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7:$9</definedName>
    <definedName function="false" hidden="false" localSheetId="3" name="_xlnm.Print_Area" vbProcedure="false">'Аналіз видатки дод 4'!$B$1:$L$75</definedName>
    <definedName function="false" hidden="false" localSheetId="3" name="_xlnm.Print_Titles" vbProcedure="false">'Аналіз видатки дод 4'!$7:$9</definedName>
    <definedName function="false" hidden="false" localSheetId="0" name="_xlnm.Print_Area" vbProcedure="false">'Аналіз доходів дод 1'!$A$1:$N$115</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3</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90">
  <si>
    <t xml:space="preserve">Додаток 1</t>
  </si>
  <si>
    <t xml:space="preserve">до проекту рішення селищної ради</t>
  </si>
  <si>
    <t xml:space="preserve">Аналіз виконання доходної частини загального фонду бюджету Макарівської селищної територіальної громади                                                                                                                                           за І півріччя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І півріччя 2025 року</t>
  </si>
  <si>
    <t xml:space="preserve">Затверджений річний план</t>
  </si>
  <si>
    <t xml:space="preserve">Уточнений річний план</t>
  </si>
  <si>
    <t xml:space="preserve">Уточнений план на І півріччя</t>
  </si>
  <si>
    <t xml:space="preserve"> за І півріччя 2024 року</t>
  </si>
  <si>
    <t xml:space="preserve">за І півріччя 2025 року</t>
  </si>
  <si>
    <t xml:space="preserve">до відповідного надходження минулого року</t>
  </si>
  <si>
    <t xml:space="preserve">до уточненого плану на І півріччя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Керуючий справами (секретар) виконавчого комітету</t>
  </si>
  <si>
    <t xml:space="preserve">Наталія БУРНАШЕВА</t>
  </si>
  <si>
    <t xml:space="preserve">Додаток 2</t>
  </si>
  <si>
    <t xml:space="preserve">Аналіз виконання доходної частини спеціального фонду бюджету Макарівської селищної територіальної громади                                                                                       за І півріччя  2025 року</t>
  </si>
  <si>
    <t xml:space="preserve">Відхилення фактичного надходження за І півріччя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 3</t>
  </si>
  <si>
    <t xml:space="preserve">Аналіз виконання видаткової частини загального фонду бюджету Макарівської селищної територіальної громади  за І півріччя 2025 року</t>
  </si>
  <si>
    <t xml:space="preserve">Затверджено на 2025 рік з урахуванням внесених змін</t>
  </si>
  <si>
    <t xml:space="preserve">Затверджено на І півріччя 2025 року з урахуванням внесених змін </t>
  </si>
  <si>
    <t xml:space="preserve">Касові видатки за І півріччя</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І півріччя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 4</t>
  </si>
  <si>
    <t xml:space="preserve">Аналіз виконання видаткової частини спеціального фонду бюджету Макарівської селищної територіальної громади                                                                                                   за І півріччя 2025 року</t>
  </si>
  <si>
    <t xml:space="preserve">Затверджено з урахуванням внесених змін на 2025 рік</t>
  </si>
  <si>
    <t xml:space="preserve">Фактичні видатки за І півріччя</t>
  </si>
  <si>
    <t xml:space="preserve">Відхилення касових видатків </t>
  </si>
  <si>
    <t xml:space="preserve">до затвердженого плану з урахуванням внесених змін на 2025 рік</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b val="true"/>
      <sz val="12"/>
      <name val="Times New Roman"/>
      <family val="1"/>
      <charset val="204"/>
    </font>
    <font>
      <b val="true"/>
      <sz val="10"/>
      <name val="Times New Roman"/>
      <family val="1"/>
      <charset val="204"/>
    </font>
    <font>
      <b val="true"/>
      <sz val="10"/>
      <color rgb="FF000000"/>
      <name val="Arial"/>
      <family val="2"/>
      <charset val="204"/>
    </font>
    <font>
      <sz val="10"/>
      <color rgb="FF000000"/>
      <name val="Arial"/>
      <family val="2"/>
      <charset val="204"/>
    </font>
    <font>
      <sz val="8"/>
      <name val="Arial"/>
      <family val="2"/>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color rgb="FF000000"/>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2" fillId="0" borderId="0" xfId="22" applyFont="true" applyBorder="true" applyAlignment="true" applyProtection="true">
      <alignment horizontal="left"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1" xfId="22" applyFont="true" applyBorder="true" applyAlignment="true" applyProtection="tru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5" fontId="24"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left" vertical="top" textRotation="0" wrapText="true" indent="0" shrinkToFit="false"/>
      <protection locked="true" hidden="false"/>
    </xf>
    <xf numFmtId="166" fontId="25" fillId="0" borderId="1" xfId="22" applyFont="true" applyBorder="true" applyAlignment="true" applyProtection="true">
      <alignment horizontal="right" vertical="bottom" textRotation="0" wrapText="true" indent="0" shrinkToFit="false"/>
      <protection locked="true" hidden="false"/>
    </xf>
    <xf numFmtId="167" fontId="25" fillId="0" borderId="1" xfId="22" applyFont="true" applyBorder="true" applyAlignment="true" applyProtection="true">
      <alignment horizontal="right" vertical="bottom" textRotation="0" wrapText="true" indent="0" shrinkToFit="false"/>
      <protection locked="true" hidden="false"/>
    </xf>
    <xf numFmtId="166" fontId="26" fillId="0" borderId="1" xfId="22" applyFont="true" applyBorder="true" applyAlignment="true" applyProtection="false">
      <alignment horizontal="general" vertical="bottom" textRotation="0" wrapText="false" indent="0" shrinkToFit="false"/>
      <protection locked="true" hidden="false"/>
    </xf>
    <xf numFmtId="167" fontId="26" fillId="0" borderId="1"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true">
      <alignment horizontal="left" vertical="top" textRotation="0" wrapText="true" indent="0" shrinkToFit="false"/>
      <protection locked="true" hidden="false"/>
    </xf>
    <xf numFmtId="166" fontId="27" fillId="0" borderId="1" xfId="22" applyFont="true" applyBorder="true" applyAlignment="true" applyProtection="true">
      <alignment horizontal="right" vertical="bottom" textRotation="0" wrapText="true" indent="0" shrinkToFit="false"/>
      <protection locked="true" hidden="false"/>
    </xf>
    <xf numFmtId="166" fontId="27" fillId="0" borderId="1" xfId="22" applyFont="true" applyBorder="true" applyAlignment="true" applyProtection="false">
      <alignment horizontal="right" vertical="bottom" textRotation="0" wrapText="true" indent="0" shrinkToFit="false"/>
      <protection locked="true" hidden="false"/>
    </xf>
    <xf numFmtId="167" fontId="27" fillId="0" borderId="1" xfId="22" applyFont="true" applyBorder="true" applyAlignment="true" applyProtection="true">
      <alignment horizontal="right" vertical="bottom" textRotation="0" wrapText="true" indent="0" shrinkToFit="false"/>
      <protection locked="true" hidden="false"/>
    </xf>
    <xf numFmtId="166" fontId="28" fillId="0" borderId="1" xfId="22" applyFont="true" applyBorder="true" applyAlignment="true" applyProtection="false">
      <alignment horizontal="general" vertical="bottom" textRotation="0" wrapText="false" indent="0" shrinkToFit="false"/>
      <protection locked="true" hidden="false"/>
    </xf>
    <xf numFmtId="167" fontId="28" fillId="0" borderId="1" xfId="22" applyFont="true" applyBorder="true" applyAlignment="tru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2"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30" fillId="0" borderId="1" xfId="21" applyFont="true" applyBorder="true" applyAlignment="true" applyProtection="true">
      <alignment horizontal="left" vertical="top" textRotation="0" wrapText="true" indent="0" shrinkToFit="false"/>
      <protection locked="true" hidden="false"/>
    </xf>
    <xf numFmtId="164" fontId="31" fillId="0" borderId="0" xfId="21" applyFont="true" applyBorder="true" applyAlignment="true" applyProtection="true">
      <alignment horizontal="left" vertical="top" textRotation="0" wrapText="true" indent="0" shrinkToFit="false"/>
      <protection locked="true" hidden="false"/>
    </xf>
    <xf numFmtId="166" fontId="30" fillId="0" borderId="1" xfId="21" applyFont="true" applyBorder="true" applyAlignment="true" applyProtection="true">
      <alignment horizontal="right" vertical="bottom" textRotation="0" wrapText="true" indent="0" shrinkToFit="false"/>
      <protection locked="true" hidden="false"/>
    </xf>
    <xf numFmtId="166" fontId="16" fillId="0" borderId="1"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1" fillId="0" borderId="1" xfId="22" applyFont="true" applyBorder="true" applyAlignment="true" applyProtection="true">
      <alignment horizontal="left" vertical="top" textRotation="0" wrapText="true" indent="0" shrinkToFit="false"/>
      <protection locked="true" hidden="false"/>
    </xf>
    <xf numFmtId="166" fontId="31" fillId="0" borderId="1" xfId="21" applyFont="true" applyBorder="true" applyAlignment="true" applyProtection="true">
      <alignment horizontal="right" vertical="bottom" textRotation="0" wrapText="true" indent="0" shrinkToFit="false"/>
      <protection locked="true" hidden="false"/>
    </xf>
    <xf numFmtId="166" fontId="31" fillId="0" borderId="1" xfId="21" applyFont="true" applyBorder="true" applyAlignment="true" applyProtection="false">
      <alignment horizontal="right" vertical="bottom" textRotation="0" wrapText="true" indent="0" shrinkToFit="false"/>
      <protection locked="true" hidden="false"/>
    </xf>
    <xf numFmtId="166" fontId="6" fillId="0" borderId="1"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true">
      <alignment horizontal="left" vertical="top" textRotation="0" wrapText="true" indent="0" shrinkToFit="false"/>
      <protection locked="true" hidden="false"/>
    </xf>
    <xf numFmtId="164" fontId="31" fillId="0" borderId="1" xfId="21" applyFont="true" applyBorder="true" applyAlignment="true" applyProtection="true">
      <alignment horizontal="left" vertical="top" textRotation="0" wrapText="true" indent="0" shrinkToFit="false"/>
      <protection locked="true" hidden="false"/>
    </xf>
    <xf numFmtId="164" fontId="31" fillId="0" borderId="2" xfId="21"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B1" colorId="64" zoomScale="81" zoomScaleNormal="81" zoomScalePageLayoutView="87" workbookViewId="0">
      <pane xSplit="2" ySplit="9" topLeftCell="D106" activePane="bottomRight" state="frozen"/>
      <selection pane="topLeft" activeCell="B1" activeCellId="0" sqref="B1"/>
      <selection pane="topRight" activeCell="D1" activeCellId="0" sqref="D1"/>
      <selection pane="bottomLeft" activeCell="B106" activeCellId="0" sqref="B106"/>
      <selection pane="bottomRight" activeCell="F115" activeCellId="0" sqref="F115"/>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c r="J3" s="2"/>
      <c r="K3" s="2"/>
    </row>
    <row r="4" customFormat="false" ht="15" hidden="false" customHeight="true" outlineLevel="0" collapsed="false">
      <c r="G4" s="1"/>
      <c r="H4" s="1"/>
      <c r="I4" s="3"/>
      <c r="J4" s="3"/>
      <c r="K4" s="3"/>
    </row>
    <row r="5" customFormat="false" ht="36.75" hidden="false" customHeight="true" outlineLevel="0" collapsed="false">
      <c r="A5" s="4"/>
      <c r="B5" s="5" t="s">
        <v>2</v>
      </c>
      <c r="C5" s="5"/>
      <c r="D5" s="5"/>
      <c r="E5" s="5"/>
      <c r="F5" s="5"/>
      <c r="G5" s="5"/>
      <c r="H5" s="5"/>
      <c r="I5" s="5"/>
      <c r="J5" s="5"/>
      <c r="K5" s="5"/>
      <c r="L5" s="5"/>
      <c r="M5" s="4"/>
    </row>
    <row r="6" customFormat="false" ht="15" hidden="false" customHeight="true" outlineLevel="0" collapsed="false">
      <c r="A6" s="4"/>
      <c r="B6" s="6" t="s">
        <v>3</v>
      </c>
      <c r="C6" s="6"/>
      <c r="D6" s="6"/>
      <c r="E6" s="6"/>
      <c r="F6" s="6"/>
      <c r="G6" s="6"/>
      <c r="H6" s="6"/>
      <c r="I6" s="6"/>
      <c r="J6" s="6"/>
      <c r="K6" s="6"/>
      <c r="L6" s="6"/>
      <c r="M6" s="4"/>
    </row>
    <row r="7" customFormat="false" ht="26.25" hidden="false" customHeight="true" outlineLevel="0" collapsed="false">
      <c r="A7" s="4"/>
      <c r="B7" s="7" t="s">
        <v>4</v>
      </c>
      <c r="C7" s="7" t="s">
        <v>5</v>
      </c>
      <c r="D7" s="7" t="s">
        <v>6</v>
      </c>
      <c r="E7" s="7"/>
      <c r="F7" s="7"/>
      <c r="G7" s="7" t="s">
        <v>7</v>
      </c>
      <c r="H7" s="7"/>
      <c r="I7" s="7" t="s">
        <v>8</v>
      </c>
      <c r="J7" s="7"/>
      <c r="K7" s="7"/>
      <c r="L7" s="7"/>
      <c r="M7" s="4"/>
    </row>
    <row r="8" customFormat="false" ht="40.5" hidden="false" customHeight="true" outlineLevel="0" collapsed="false">
      <c r="A8" s="4"/>
      <c r="B8" s="7"/>
      <c r="C8" s="7"/>
      <c r="D8" s="7" t="s">
        <v>9</v>
      </c>
      <c r="E8" s="7" t="s">
        <v>10</v>
      </c>
      <c r="F8" s="7" t="s">
        <v>11</v>
      </c>
      <c r="G8" s="8" t="s">
        <v>12</v>
      </c>
      <c r="H8" s="8" t="s">
        <v>13</v>
      </c>
      <c r="I8" s="7" t="s">
        <v>14</v>
      </c>
      <c r="J8" s="7"/>
      <c r="K8" s="7" t="s">
        <v>15</v>
      </c>
      <c r="L8" s="7"/>
      <c r="M8" s="4"/>
    </row>
    <row r="9" customFormat="false" ht="29.25" hidden="false" customHeight="true" outlineLevel="0" collapsed="false">
      <c r="A9" s="4"/>
      <c r="B9" s="7"/>
      <c r="C9" s="7"/>
      <c r="D9" s="7"/>
      <c r="E9" s="7"/>
      <c r="F9" s="7"/>
      <c r="G9" s="8"/>
      <c r="H9" s="8"/>
      <c r="I9" s="9" t="s">
        <v>16</v>
      </c>
      <c r="J9" s="7" t="s">
        <v>17</v>
      </c>
      <c r="K9" s="9" t="s">
        <v>16</v>
      </c>
      <c r="L9" s="7" t="s">
        <v>17</v>
      </c>
      <c r="M9" s="4"/>
    </row>
    <row r="10" customFormat="false" ht="20.25" hidden="false" customHeight="true" outlineLevel="0" collapsed="false">
      <c r="A10" s="4"/>
      <c r="B10" s="10" t="s">
        <v>18</v>
      </c>
      <c r="C10" s="11" t="s">
        <v>19</v>
      </c>
      <c r="D10" s="12" t="n">
        <f aca="false">D11+D19+D27+D36+D54</f>
        <v>433247400</v>
      </c>
      <c r="E10" s="12" t="n">
        <f aca="false">E11+E19+E27+E36+E54</f>
        <v>452667200</v>
      </c>
      <c r="F10" s="12" t="n">
        <f aca="false">F11+F19+F27+F36+F54</f>
        <v>227153500</v>
      </c>
      <c r="G10" s="12" t="n">
        <f aca="false">G11+G19+G27+G36+G54</f>
        <v>200406403.01</v>
      </c>
      <c r="H10" s="12" t="n">
        <f aca="false">H11+H19+H27+H36+H54</f>
        <v>250751932.93</v>
      </c>
      <c r="I10" s="12" t="n">
        <f aca="false">I11+I19+I27+I36</f>
        <v>50352879.57</v>
      </c>
      <c r="J10" s="12" t="n">
        <f aca="false">H10/G10*100</f>
        <v>125.121717252461</v>
      </c>
      <c r="K10" s="12" t="n">
        <f aca="false">K11+K19+K27+K36</f>
        <v>23598490.36</v>
      </c>
      <c r="L10" s="12" t="n">
        <f aca="false">H10/F10*100</f>
        <v>110.388760432923</v>
      </c>
      <c r="M10" s="4"/>
    </row>
    <row r="11" customFormat="false" ht="29.25" hidden="false" customHeight="true" outlineLevel="0" collapsed="false">
      <c r="A11" s="4"/>
      <c r="B11" s="10" t="s">
        <v>20</v>
      </c>
      <c r="C11" s="11" t="s">
        <v>21</v>
      </c>
      <c r="D11" s="12" t="n">
        <f aca="false">D12+D17</f>
        <v>258847300</v>
      </c>
      <c r="E11" s="12" t="n">
        <f aca="false">E12+E17</f>
        <v>261329800</v>
      </c>
      <c r="F11" s="12" t="n">
        <f aca="false">F12+F17</f>
        <v>130012500</v>
      </c>
      <c r="G11" s="12" t="n">
        <f aca="false">G12+G17</f>
        <v>121488000.64</v>
      </c>
      <c r="H11" s="12" t="n">
        <f aca="false">H12+H17</f>
        <v>148907413.85</v>
      </c>
      <c r="I11" s="12" t="n">
        <f aca="false">I12+I17</f>
        <v>27426737.36</v>
      </c>
      <c r="J11" s="12" t="n">
        <f aca="false">H11/G11*100</f>
        <v>122.569647261914</v>
      </c>
      <c r="K11" s="12" t="n">
        <f aca="false">K12+K17</f>
        <v>18894971.28</v>
      </c>
      <c r="L11" s="12" t="n">
        <f aca="false">H11/F11*100</f>
        <v>114.533151696952</v>
      </c>
      <c r="M11" s="4"/>
    </row>
    <row r="12" customFormat="false" ht="18.75" hidden="false" customHeight="true" outlineLevel="0" collapsed="false">
      <c r="A12" s="4"/>
      <c r="B12" s="10" t="s">
        <v>22</v>
      </c>
      <c r="C12" s="11" t="s">
        <v>23</v>
      </c>
      <c r="D12" s="12" t="n">
        <f aca="false">SUM(D13:D16)</f>
        <v>258847300</v>
      </c>
      <c r="E12" s="12" t="n">
        <f aca="false">SUM(E13:E16)</f>
        <v>261000100</v>
      </c>
      <c r="F12" s="12" t="n">
        <f aca="false">SUM(F13:F16)</f>
        <v>129682800</v>
      </c>
      <c r="G12" s="12" t="n">
        <f aca="false">SUM(G13:G16)</f>
        <v>121417844.64</v>
      </c>
      <c r="H12" s="12" t="n">
        <f aca="false">SUM(H13:H16)</f>
        <v>148577356.56</v>
      </c>
      <c r="I12" s="12" t="n">
        <f aca="false">SUM(I13:I15)</f>
        <v>27166836.07</v>
      </c>
      <c r="J12" s="12" t="n">
        <f aca="false">H12/G12*100</f>
        <v>122.368632881375</v>
      </c>
      <c r="K12" s="12" t="n">
        <f aca="false">SUM(K13:K15)</f>
        <v>18894613.99</v>
      </c>
      <c r="L12" s="12" t="n">
        <f aca="false">H12/F12*100</f>
        <v>114.569824649067</v>
      </c>
      <c r="M12" s="4"/>
    </row>
    <row r="13" customFormat="false" ht="25.5" hidden="false" customHeight="false" outlineLevel="0" collapsed="false">
      <c r="A13" s="4"/>
      <c r="B13" s="13" t="s">
        <v>24</v>
      </c>
      <c r="C13" s="14" t="s">
        <v>25</v>
      </c>
      <c r="D13" s="15" t="n">
        <v>235287300</v>
      </c>
      <c r="E13" s="15" t="n">
        <v>237440100</v>
      </c>
      <c r="F13" s="15" t="n">
        <v>119152800</v>
      </c>
      <c r="G13" s="15" t="n">
        <v>112434719.86</v>
      </c>
      <c r="H13" s="15" t="n">
        <v>137845197.45</v>
      </c>
      <c r="I13" s="16" t="n">
        <f aca="false">H13-G13</f>
        <v>25410477.59</v>
      </c>
      <c r="J13" s="16" t="n">
        <f aca="false">H13/G13*100</f>
        <v>122.600205365069</v>
      </c>
      <c r="K13" s="16" t="n">
        <f aca="false">H13-F13</f>
        <v>18692397.45</v>
      </c>
      <c r="L13" s="16" t="n">
        <f aca="false">H13/F13*100</f>
        <v>115.687753414104</v>
      </c>
      <c r="M13" s="4"/>
    </row>
    <row r="14" customFormat="false" ht="25.5" hidden="false" customHeight="false" outlineLevel="0" collapsed="false">
      <c r="A14" s="4"/>
      <c r="B14" s="13" t="s">
        <v>26</v>
      </c>
      <c r="C14" s="14" t="s">
        <v>27</v>
      </c>
      <c r="D14" s="15" t="n">
        <v>16700000</v>
      </c>
      <c r="E14" s="15" t="n">
        <v>16700000</v>
      </c>
      <c r="F14" s="15" t="n">
        <v>7300000</v>
      </c>
      <c r="G14" s="15" t="n">
        <v>5801300.02</v>
      </c>
      <c r="H14" s="15" t="n">
        <v>8390240.85</v>
      </c>
      <c r="I14" s="16" t="n">
        <f aca="false">H14-G14</f>
        <v>2588940.83</v>
      </c>
      <c r="J14" s="16" t="n">
        <f aca="false">H14/G14*100</f>
        <v>144.626908125327</v>
      </c>
      <c r="K14" s="16" t="n">
        <f aca="false">H14-F14</f>
        <v>1090240.85</v>
      </c>
      <c r="L14" s="16" t="n">
        <f aca="false">H14/F14*100</f>
        <v>114.934806164384</v>
      </c>
      <c r="M14" s="4"/>
    </row>
    <row r="15" customFormat="false" ht="30" hidden="false" customHeight="true" outlineLevel="0" collapsed="false">
      <c r="A15" s="4"/>
      <c r="B15" s="13" t="s">
        <v>28</v>
      </c>
      <c r="C15" s="14" t="s">
        <v>29</v>
      </c>
      <c r="D15" s="15" t="n">
        <v>6800000</v>
      </c>
      <c r="E15" s="15" t="n">
        <v>6800000</v>
      </c>
      <c r="F15" s="15" t="n">
        <v>3200000</v>
      </c>
      <c r="G15" s="15" t="n">
        <v>3144558.04</v>
      </c>
      <c r="H15" s="15" t="n">
        <v>2311975.69</v>
      </c>
      <c r="I15" s="16" t="n">
        <f aca="false">H15-G15</f>
        <v>-832582.35</v>
      </c>
      <c r="J15" s="16" t="n">
        <f aca="false">H15/G15*100</f>
        <v>73.5230725777922</v>
      </c>
      <c r="K15" s="16" t="n">
        <f aca="false">H15-F15</f>
        <v>-888024.31</v>
      </c>
      <c r="L15" s="16" t="n">
        <f aca="false">H15/F15*100</f>
        <v>72.2492403125</v>
      </c>
      <c r="M15" s="4"/>
    </row>
    <row r="16" customFormat="false" ht="30" hidden="false" customHeight="true" outlineLevel="0" collapsed="false">
      <c r="A16" s="4"/>
      <c r="B16" s="13" t="n">
        <v>11011300</v>
      </c>
      <c r="C16" s="14" t="s">
        <v>30</v>
      </c>
      <c r="D16" s="15" t="n">
        <v>60000</v>
      </c>
      <c r="E16" s="15" t="n">
        <v>60000</v>
      </c>
      <c r="F16" s="15" t="n">
        <v>30000</v>
      </c>
      <c r="G16" s="15" t="n">
        <v>37266.72</v>
      </c>
      <c r="H16" s="15" t="n">
        <v>29942.57</v>
      </c>
      <c r="I16" s="16" t="n">
        <f aca="false">H16-G16</f>
        <v>-7324.15</v>
      </c>
      <c r="J16" s="16" t="n">
        <f aca="false">H16/G16*100</f>
        <v>80.3466739224702</v>
      </c>
      <c r="K16" s="16" t="n">
        <f aca="false">H16-F16</f>
        <v>-57.4300000000003</v>
      </c>
      <c r="L16" s="16" t="n">
        <f aca="false">H16/F16*100</f>
        <v>99.8085666666667</v>
      </c>
      <c r="M16" s="4"/>
    </row>
    <row r="17" customFormat="false" ht="20.25" hidden="false" customHeight="true" outlineLevel="0" collapsed="false">
      <c r="A17" s="4"/>
      <c r="B17" s="10" t="s">
        <v>31</v>
      </c>
      <c r="C17" s="11" t="s">
        <v>32</v>
      </c>
      <c r="D17" s="12" t="n">
        <f aca="false">D18</f>
        <v>0</v>
      </c>
      <c r="E17" s="12" t="n">
        <f aca="false">E18</f>
        <v>329700</v>
      </c>
      <c r="F17" s="12" t="n">
        <f aca="false">F18</f>
        <v>329700</v>
      </c>
      <c r="G17" s="12" t="n">
        <f aca="false">G18</f>
        <v>70156</v>
      </c>
      <c r="H17" s="12" t="n">
        <f aca="false">H18</f>
        <v>330057.29</v>
      </c>
      <c r="I17" s="12" t="n">
        <f aca="false">H17-G17</f>
        <v>259901.29</v>
      </c>
      <c r="J17" s="12" t="n">
        <f aca="false">H17/G17*100</f>
        <v>470.461956211871</v>
      </c>
      <c r="K17" s="12" t="n">
        <f aca="false">H17-F17</f>
        <v>357.289999999979</v>
      </c>
      <c r="L17" s="12" t="n">
        <f aca="false">H17/F17*100</f>
        <v>100.108368213527</v>
      </c>
      <c r="M17" s="4"/>
    </row>
    <row r="18" customFormat="false" ht="25.5" hidden="false" customHeight="false" outlineLevel="0" collapsed="false">
      <c r="A18" s="4"/>
      <c r="B18" s="13" t="s">
        <v>33</v>
      </c>
      <c r="C18" s="14" t="s">
        <v>34</v>
      </c>
      <c r="D18" s="16" t="n">
        <v>0</v>
      </c>
      <c r="E18" s="16" t="n">
        <v>329700</v>
      </c>
      <c r="F18" s="16" t="n">
        <v>329700</v>
      </c>
      <c r="G18" s="15" t="n">
        <v>70156</v>
      </c>
      <c r="H18" s="16" t="n">
        <v>330057.29</v>
      </c>
      <c r="I18" s="16" t="n">
        <f aca="false">H18-G18</f>
        <v>259901.29</v>
      </c>
      <c r="J18" s="16" t="n">
        <f aca="false">H18/G18*100</f>
        <v>470.461956211871</v>
      </c>
      <c r="K18" s="16" t="n">
        <f aca="false">H18-F18</f>
        <v>357.289999999979</v>
      </c>
      <c r="L18" s="16" t="n">
        <f aca="false">H18/F18*100</f>
        <v>100.108368213527</v>
      </c>
      <c r="M18" s="4"/>
    </row>
    <row r="19" customFormat="false" ht="12.75" hidden="false" customHeight="false" outlineLevel="0" collapsed="false">
      <c r="A19" s="4"/>
      <c r="B19" s="10" t="s">
        <v>35</v>
      </c>
      <c r="C19" s="11" t="s">
        <v>36</v>
      </c>
      <c r="D19" s="12" t="n">
        <f aca="false">D20+D23+D25</f>
        <v>6042000</v>
      </c>
      <c r="E19" s="12" t="n">
        <f aca="false">E20+E23+E25</f>
        <v>7005200</v>
      </c>
      <c r="F19" s="12" t="n">
        <f aca="false">F20+F23+F25</f>
        <v>3984200</v>
      </c>
      <c r="G19" s="12" t="n">
        <f aca="false">G20+G23+G25</f>
        <v>3188770.91</v>
      </c>
      <c r="H19" s="12" t="n">
        <f aca="false">H20+H23+H25</f>
        <v>3036401.39</v>
      </c>
      <c r="I19" s="12" t="n">
        <f aca="false">H19-G19</f>
        <v>-152369.52</v>
      </c>
      <c r="J19" s="12" t="n">
        <f aca="false">H19/G19*100</f>
        <v>95.221684959488</v>
      </c>
      <c r="K19" s="12" t="n">
        <f aca="false">H19-F19</f>
        <v>-947798.61</v>
      </c>
      <c r="L19" s="12" t="n">
        <f aca="false">H19/F19*100</f>
        <v>76.2110684704583</v>
      </c>
      <c r="M19" s="4"/>
    </row>
    <row r="20" customFormat="false" ht="12.75" hidden="false" customHeight="false" outlineLevel="0" collapsed="false">
      <c r="A20" s="4"/>
      <c r="B20" s="10" t="s">
        <v>37</v>
      </c>
      <c r="C20" s="11" t="s">
        <v>38</v>
      </c>
      <c r="D20" s="12" t="n">
        <f aca="false">SUM(D21:D22)</f>
        <v>6000000</v>
      </c>
      <c r="E20" s="12" t="n">
        <f aca="false">SUM(E21:E22)</f>
        <v>6950000</v>
      </c>
      <c r="F20" s="12" t="n">
        <f aca="false">SUM(F21:F22)</f>
        <v>3950000</v>
      </c>
      <c r="G20" s="12" t="n">
        <f aca="false">SUM(G21:G22)</f>
        <v>3170313.69</v>
      </c>
      <c r="H20" s="12" t="n">
        <f aca="false">SUM(H21:H22)</f>
        <v>3014710.92</v>
      </c>
      <c r="I20" s="12" t="n">
        <f aca="false">H20-G20</f>
        <v>-155602.77</v>
      </c>
      <c r="J20" s="12" t="n">
        <f aca="false">H20/G20*100</f>
        <v>95.0918809551619</v>
      </c>
      <c r="K20" s="12" t="n">
        <f aca="false">H20-F20</f>
        <v>-935289.08</v>
      </c>
      <c r="L20" s="12" t="n">
        <f aca="false">H20/F20*100</f>
        <v>76.321795443038</v>
      </c>
      <c r="M20" s="4"/>
    </row>
    <row r="21" customFormat="false" ht="25.5" hidden="false" customHeight="false" outlineLevel="0" collapsed="false">
      <c r="A21" s="4"/>
      <c r="B21" s="13" t="s">
        <v>39</v>
      </c>
      <c r="C21" s="14" t="s">
        <v>40</v>
      </c>
      <c r="D21" s="15" t="n">
        <v>4000000</v>
      </c>
      <c r="E21" s="15" t="n">
        <v>4600000</v>
      </c>
      <c r="F21" s="15" t="n">
        <v>2600000</v>
      </c>
      <c r="G21" s="15" t="n">
        <v>2063913.4</v>
      </c>
      <c r="H21" s="15" t="n">
        <v>1954544.08</v>
      </c>
      <c r="I21" s="16" t="n">
        <f aca="false">H21-G21</f>
        <v>-109369.32</v>
      </c>
      <c r="J21" s="16" t="n">
        <f aca="false">H21/G21*100</f>
        <v>94.7008764999539</v>
      </c>
      <c r="K21" s="16" t="n">
        <f aca="false">H21-F21</f>
        <v>-645455.92</v>
      </c>
      <c r="L21" s="16" t="n">
        <f aca="false">H21/F21*100</f>
        <v>75.1747723076923</v>
      </c>
      <c r="M21" s="4"/>
    </row>
    <row r="22" customFormat="false" ht="38.25" hidden="false" customHeight="false" outlineLevel="0" collapsed="false">
      <c r="A22" s="4"/>
      <c r="B22" s="13" t="s">
        <v>41</v>
      </c>
      <c r="C22" s="14" t="s">
        <v>42</v>
      </c>
      <c r="D22" s="15" t="n">
        <v>2000000</v>
      </c>
      <c r="E22" s="15" t="n">
        <v>2350000</v>
      </c>
      <c r="F22" s="15" t="n">
        <v>1350000</v>
      </c>
      <c r="G22" s="15" t="n">
        <v>1106400.29</v>
      </c>
      <c r="H22" s="15" t="n">
        <v>1060166.84</v>
      </c>
      <c r="I22" s="16" t="n">
        <f aca="false">H22-G22</f>
        <v>-46233.45</v>
      </c>
      <c r="J22" s="16" t="n">
        <f aca="false">H22/G22*100</f>
        <v>95.8212727872658</v>
      </c>
      <c r="K22" s="16" t="n">
        <f aca="false">H22-F22</f>
        <v>-289833.16</v>
      </c>
      <c r="L22" s="16" t="n">
        <f aca="false">H22/F22*100</f>
        <v>78.530877037037</v>
      </c>
      <c r="M22" s="4"/>
    </row>
    <row r="23" customFormat="false" ht="12.75" hidden="false" customHeight="false" outlineLevel="0" collapsed="false">
      <c r="A23" s="4"/>
      <c r="B23" s="10" t="s">
        <v>43</v>
      </c>
      <c r="C23" s="11" t="s">
        <v>44</v>
      </c>
      <c r="D23" s="12" t="n">
        <f aca="false">D24</f>
        <v>42000</v>
      </c>
      <c r="E23" s="12" t="n">
        <f aca="false">E24</f>
        <v>55200</v>
      </c>
      <c r="F23" s="12" t="n">
        <f aca="false">F24</f>
        <v>34200</v>
      </c>
      <c r="G23" s="12" t="n">
        <f aca="false">G24</f>
        <v>18457.22</v>
      </c>
      <c r="H23" s="12" t="n">
        <f aca="false">H24</f>
        <v>26047.51</v>
      </c>
      <c r="I23" s="12" t="n">
        <f aca="false">H23-G23</f>
        <v>7590.29</v>
      </c>
      <c r="J23" s="12" t="n">
        <f aca="false">H23/G23*100</f>
        <v>141.123690349901</v>
      </c>
      <c r="K23" s="12" t="n">
        <f aca="false">H23-F23</f>
        <v>-8152.49</v>
      </c>
      <c r="L23" s="12" t="n">
        <f aca="false">H23/F23*100</f>
        <v>76.1623099415205</v>
      </c>
      <c r="M23" s="4"/>
    </row>
    <row r="24" customFormat="false" ht="24.75" hidden="false" customHeight="true" outlineLevel="0" collapsed="false">
      <c r="A24" s="4"/>
      <c r="B24" s="13" t="s">
        <v>45</v>
      </c>
      <c r="C24" s="14" t="s">
        <v>46</v>
      </c>
      <c r="D24" s="16" t="n">
        <v>42000</v>
      </c>
      <c r="E24" s="16" t="n">
        <v>55200</v>
      </c>
      <c r="F24" s="16" t="n">
        <v>34200</v>
      </c>
      <c r="G24" s="15" t="n">
        <v>18457.22</v>
      </c>
      <c r="H24" s="16" t="n">
        <v>26047.51</v>
      </c>
      <c r="I24" s="16" t="n">
        <f aca="false">H24-G24</f>
        <v>7590.29</v>
      </c>
      <c r="J24" s="16" t="n">
        <f aca="false">H24/G24*100</f>
        <v>141.123690349901</v>
      </c>
      <c r="K24" s="16" t="n">
        <f aca="false">H24-F24</f>
        <v>-8152.49</v>
      </c>
      <c r="L24" s="16" t="n">
        <f aca="false">H24/F24*100</f>
        <v>76.1623099415205</v>
      </c>
      <c r="M24" s="4"/>
    </row>
    <row r="25" s="18" customFormat="true" ht="18" hidden="false" customHeight="true" outlineLevel="0" collapsed="false">
      <c r="A25" s="17"/>
      <c r="B25" s="10" t="n">
        <v>13040000</v>
      </c>
      <c r="C25" s="11" t="s">
        <v>47</v>
      </c>
      <c r="D25" s="12" t="n">
        <f aca="false">D26</f>
        <v>0</v>
      </c>
      <c r="E25" s="12" t="n">
        <f aca="false">E26</f>
        <v>0</v>
      </c>
      <c r="F25" s="12" t="n">
        <f aca="false">F26</f>
        <v>0</v>
      </c>
      <c r="G25" s="12" t="n">
        <f aca="false">G26</f>
        <v>0</v>
      </c>
      <c r="H25" s="12" t="n">
        <f aca="false">H26</f>
        <v>-4357.04</v>
      </c>
      <c r="I25" s="12" t="n">
        <f aca="false">H25-G25</f>
        <v>-4357.04</v>
      </c>
      <c r="J25" s="12" t="n">
        <v>0</v>
      </c>
      <c r="K25" s="12" t="n">
        <f aca="false">H25-F25</f>
        <v>-4357.04</v>
      </c>
      <c r="L25" s="12" t="n">
        <v>0</v>
      </c>
      <c r="M25" s="17"/>
    </row>
    <row r="26" customFormat="false" ht="24.75" hidden="false" customHeight="true" outlineLevel="0" collapsed="false">
      <c r="A26" s="4"/>
      <c r="B26" s="13" t="n">
        <v>13040100</v>
      </c>
      <c r="C26" s="14" t="s">
        <v>48</v>
      </c>
      <c r="D26" s="16" t="n">
        <v>0</v>
      </c>
      <c r="E26" s="16" t="n">
        <v>0</v>
      </c>
      <c r="F26" s="16" t="n">
        <v>0</v>
      </c>
      <c r="G26" s="16" t="n">
        <v>0</v>
      </c>
      <c r="H26" s="16" t="n">
        <v>-4357.04</v>
      </c>
      <c r="I26" s="16" t="n">
        <f aca="false">H26-G26</f>
        <v>-4357.04</v>
      </c>
      <c r="J26" s="16" t="n">
        <v>0</v>
      </c>
      <c r="K26" s="16" t="n">
        <f aca="false">H26-F26</f>
        <v>-4357.04</v>
      </c>
      <c r="L26" s="16" t="n">
        <v>0</v>
      </c>
      <c r="M26" s="4"/>
    </row>
    <row r="27" customFormat="false" ht="12.95" hidden="false" customHeight="true" outlineLevel="0" collapsed="false">
      <c r="A27" s="4"/>
      <c r="B27" s="10" t="s">
        <v>49</v>
      </c>
      <c r="C27" s="11" t="s">
        <v>50</v>
      </c>
      <c r="D27" s="12" t="n">
        <f aca="false">D28+D30+D32</f>
        <v>74000000</v>
      </c>
      <c r="E27" s="12" t="n">
        <f aca="false">E28+E30+E32</f>
        <v>78800000</v>
      </c>
      <c r="F27" s="12" t="n">
        <f aca="false">F28+F30+F32</f>
        <v>40400000</v>
      </c>
      <c r="G27" s="12" t="n">
        <f aca="false">G28+G30+G32</f>
        <v>32966804.22</v>
      </c>
      <c r="H27" s="12" t="n">
        <f aca="false">H28+H30+H32</f>
        <v>43859453.71</v>
      </c>
      <c r="I27" s="12" t="n">
        <f aca="false">H27-G27</f>
        <v>10892649.49</v>
      </c>
      <c r="J27" s="12" t="n">
        <f aca="false">H27/G27*100</f>
        <v>133.041266048444</v>
      </c>
      <c r="K27" s="12" t="n">
        <f aca="false">H27-F27</f>
        <v>3459453.71</v>
      </c>
      <c r="L27" s="12" t="n">
        <f aca="false">H27/F27*100</f>
        <v>108.563004232673</v>
      </c>
      <c r="M27" s="4"/>
    </row>
    <row r="28" customFormat="false" ht="12.75" hidden="false" customHeight="false" outlineLevel="0" collapsed="false">
      <c r="A28" s="4"/>
      <c r="B28" s="10" t="s">
        <v>51</v>
      </c>
      <c r="C28" s="11" t="s">
        <v>52</v>
      </c>
      <c r="D28" s="12" t="n">
        <f aca="false">D29</f>
        <v>8000000</v>
      </c>
      <c r="E28" s="12" t="n">
        <f aca="false">E29</f>
        <v>9200000</v>
      </c>
      <c r="F28" s="12" t="n">
        <f aca="false">F29</f>
        <v>5000000</v>
      </c>
      <c r="G28" s="12" t="n">
        <f aca="false">G29</f>
        <v>3765696.91</v>
      </c>
      <c r="H28" s="12" t="n">
        <f aca="false">H29</f>
        <v>5990394.98</v>
      </c>
      <c r="I28" s="12" t="n">
        <f aca="false">H28-G28</f>
        <v>2224698.07</v>
      </c>
      <c r="J28" s="12" t="n">
        <f aca="false">H28/G28*100</f>
        <v>159.077990692565</v>
      </c>
      <c r="K28" s="12" t="n">
        <f aca="false">H28-F28</f>
        <v>990394.98</v>
      </c>
      <c r="L28" s="12" t="n">
        <f aca="false">H28/F28*100</f>
        <v>119.8078996</v>
      </c>
      <c r="M28" s="4"/>
    </row>
    <row r="29" customFormat="false" ht="16.5" hidden="false" customHeight="true" outlineLevel="0" collapsed="false">
      <c r="A29" s="4"/>
      <c r="B29" s="13" t="s">
        <v>53</v>
      </c>
      <c r="C29" s="14" t="s">
        <v>54</v>
      </c>
      <c r="D29" s="15" t="n">
        <v>8000000</v>
      </c>
      <c r="E29" s="15" t="n">
        <v>9200000</v>
      </c>
      <c r="F29" s="15" t="n">
        <v>5000000</v>
      </c>
      <c r="G29" s="15" t="n">
        <v>3765696.91</v>
      </c>
      <c r="H29" s="15" t="n">
        <v>5990394.98</v>
      </c>
      <c r="I29" s="16" t="n">
        <f aca="false">H29-G29</f>
        <v>2224698.07</v>
      </c>
      <c r="J29" s="16" t="n">
        <f aca="false">H29/G29*100</f>
        <v>159.077990692565</v>
      </c>
      <c r="K29" s="16" t="n">
        <f aca="false">H29-F29</f>
        <v>990394.98</v>
      </c>
      <c r="L29" s="16" t="n">
        <f aca="false">H29/F29*100</f>
        <v>119.8078996</v>
      </c>
      <c r="M29" s="4"/>
    </row>
    <row r="30" customFormat="false" ht="25.5" hidden="false" customHeight="false" outlineLevel="0" collapsed="false">
      <c r="A30" s="4"/>
      <c r="B30" s="10" t="s">
        <v>55</v>
      </c>
      <c r="C30" s="11" t="s">
        <v>56</v>
      </c>
      <c r="D30" s="12" t="n">
        <f aca="false">D31</f>
        <v>50000000</v>
      </c>
      <c r="E30" s="12" t="n">
        <f aca="false">E31</f>
        <v>53000000</v>
      </c>
      <c r="F30" s="12" t="n">
        <f aca="false">F31</f>
        <v>27200000</v>
      </c>
      <c r="G30" s="12" t="n">
        <f aca="false">G31</f>
        <v>20800458.03</v>
      </c>
      <c r="H30" s="12" t="n">
        <f aca="false">H31</f>
        <v>30414865.8</v>
      </c>
      <c r="I30" s="12" t="n">
        <f aca="false">H30-G30</f>
        <v>9614407.77</v>
      </c>
      <c r="J30" s="12" t="n">
        <f aca="false">H30/G30*100</f>
        <v>146.222096437172</v>
      </c>
      <c r="K30" s="12" t="n">
        <f aca="false">H30-F30</f>
        <v>3214865.8</v>
      </c>
      <c r="L30" s="12" t="n">
        <f aca="false">H30/F30*100</f>
        <v>111.819359558824</v>
      </c>
      <c r="M30" s="4"/>
    </row>
    <row r="31" customFormat="false" ht="18" hidden="false" customHeight="true" outlineLevel="0" collapsed="false">
      <c r="A31" s="4"/>
      <c r="B31" s="13" t="s">
        <v>57</v>
      </c>
      <c r="C31" s="14" t="s">
        <v>54</v>
      </c>
      <c r="D31" s="15" t="n">
        <v>50000000</v>
      </c>
      <c r="E31" s="15" t="n">
        <v>53000000</v>
      </c>
      <c r="F31" s="15" t="n">
        <v>27200000</v>
      </c>
      <c r="G31" s="15" t="n">
        <v>20800458.03</v>
      </c>
      <c r="H31" s="15" t="n">
        <v>30414865.8</v>
      </c>
      <c r="I31" s="16" t="n">
        <f aca="false">H31-G31</f>
        <v>9614407.77</v>
      </c>
      <c r="J31" s="16" t="n">
        <f aca="false">H31/G31*100</f>
        <v>146.222096437172</v>
      </c>
      <c r="K31" s="16" t="n">
        <f aca="false">H31-F31</f>
        <v>3214865.8</v>
      </c>
      <c r="L31" s="16" t="n">
        <f aca="false">H31/F31*100</f>
        <v>111.819359558824</v>
      </c>
      <c r="M31" s="4"/>
    </row>
    <row r="32" customFormat="false" ht="24.75" hidden="false" customHeight="true" outlineLevel="0" collapsed="false">
      <c r="A32" s="4"/>
      <c r="B32" s="10" t="s">
        <v>58</v>
      </c>
      <c r="C32" s="11" t="s">
        <v>59</v>
      </c>
      <c r="D32" s="12" t="n">
        <f aca="false">SUM(D33:D35)</f>
        <v>16000000</v>
      </c>
      <c r="E32" s="12" t="n">
        <f aca="false">SUM(E33:E35)</f>
        <v>16600000</v>
      </c>
      <c r="F32" s="12" t="n">
        <f aca="false">SUM(F33:F35)</f>
        <v>8200000</v>
      </c>
      <c r="G32" s="12" t="n">
        <f aca="false">SUM(G33:G35)</f>
        <v>8400649.28</v>
      </c>
      <c r="H32" s="12" t="n">
        <f aca="false">SUM(H33:H35)</f>
        <v>7454192.93</v>
      </c>
      <c r="I32" s="12" t="n">
        <f aca="false">H32-G32</f>
        <v>-946456.350000002</v>
      </c>
      <c r="J32" s="12" t="n">
        <f aca="false">H32/G32*100</f>
        <v>88.7335333442226</v>
      </c>
      <c r="K32" s="12" t="n">
        <f aca="false">H32-F32</f>
        <v>-745807.07</v>
      </c>
      <c r="L32" s="12" t="n">
        <f aca="false">H32/F32*100</f>
        <v>90.9047918292683</v>
      </c>
      <c r="M32" s="4"/>
    </row>
    <row r="33" customFormat="false" ht="28.5" hidden="true" customHeight="true" outlineLevel="0" collapsed="false">
      <c r="A33" s="4"/>
      <c r="B33" s="13" t="s">
        <v>58</v>
      </c>
      <c r="C33" s="14" t="s">
        <v>59</v>
      </c>
      <c r="D33" s="15" t="n">
        <v>0</v>
      </c>
      <c r="E33" s="15" t="n">
        <v>0</v>
      </c>
      <c r="F33" s="15" t="n">
        <v>0</v>
      </c>
      <c r="G33" s="15" t="n">
        <v>0</v>
      </c>
      <c r="H33" s="15" t="n">
        <v>0</v>
      </c>
      <c r="I33" s="16" t="n">
        <f aca="false">H33-G33</f>
        <v>0</v>
      </c>
      <c r="J33" s="16" t="e">
        <f aca="false">H33/G33*100</f>
        <v>#DIV/0!</v>
      </c>
      <c r="K33" s="16" t="n">
        <f aca="false">H33-F33</f>
        <v>0</v>
      </c>
      <c r="L33" s="16" t="e">
        <f aca="false">H33/F33*100</f>
        <v>#DIV/0!</v>
      </c>
      <c r="M33" s="4"/>
    </row>
    <row r="34" customFormat="false" ht="63" hidden="false" customHeight="true" outlineLevel="0" collapsed="false">
      <c r="A34" s="4"/>
      <c r="B34" s="13" t="s">
        <v>60</v>
      </c>
      <c r="C34" s="14" t="s">
        <v>61</v>
      </c>
      <c r="D34" s="15" t="n">
        <v>7500000</v>
      </c>
      <c r="E34" s="15" t="n">
        <v>8100000</v>
      </c>
      <c r="F34" s="15" t="n">
        <v>4200000</v>
      </c>
      <c r="G34" s="15" t="n">
        <v>3014264.59</v>
      </c>
      <c r="H34" s="15" t="n">
        <v>4596960.95</v>
      </c>
      <c r="I34" s="16" t="n">
        <f aca="false">H34-G34</f>
        <v>1582696.36</v>
      </c>
      <c r="J34" s="16" t="n">
        <f aca="false">H34/G34*100</f>
        <v>152.506882284013</v>
      </c>
      <c r="K34" s="16" t="n">
        <f aca="false">H34-F34</f>
        <v>396960.95</v>
      </c>
      <c r="L34" s="16" t="n">
        <f aca="false">H34/F34*100</f>
        <v>109.451451190476</v>
      </c>
      <c r="M34" s="4"/>
    </row>
    <row r="35" customFormat="false" ht="38.25" hidden="false" customHeight="false" outlineLevel="0" collapsed="false">
      <c r="A35" s="4"/>
      <c r="B35" s="13" t="s">
        <v>62</v>
      </c>
      <c r="C35" s="14" t="s">
        <v>63</v>
      </c>
      <c r="D35" s="15" t="n">
        <v>8500000</v>
      </c>
      <c r="E35" s="15" t="n">
        <v>8500000</v>
      </c>
      <c r="F35" s="15" t="n">
        <v>4000000</v>
      </c>
      <c r="G35" s="15" t="n">
        <v>5386384.69</v>
      </c>
      <c r="H35" s="15" t="n">
        <v>2857231.98</v>
      </c>
      <c r="I35" s="16" t="n">
        <f aca="false">H35-G35</f>
        <v>-2529152.71</v>
      </c>
      <c r="J35" s="16" t="n">
        <f aca="false">H35/G35*100</f>
        <v>53.0454496743343</v>
      </c>
      <c r="K35" s="16" t="n">
        <f aca="false">H35-F35</f>
        <v>-1142768.02</v>
      </c>
      <c r="L35" s="16" t="n">
        <f aca="false">H35/F35*100</f>
        <v>71.4307995</v>
      </c>
      <c r="M35" s="4"/>
    </row>
    <row r="36" customFormat="false" ht="25.5" hidden="false" customHeight="false" outlineLevel="0" collapsed="false">
      <c r="A36" s="4"/>
      <c r="B36" s="10" t="s">
        <v>64</v>
      </c>
      <c r="C36" s="11" t="s">
        <v>65</v>
      </c>
      <c r="D36" s="12" t="n">
        <f aca="false">D37+D48+D50</f>
        <v>94358100</v>
      </c>
      <c r="E36" s="12" t="n">
        <f aca="false">E37+E48+E50</f>
        <v>105532200</v>
      </c>
      <c r="F36" s="12" t="n">
        <f aca="false">F37+F48+F50</f>
        <v>52756800</v>
      </c>
      <c r="G36" s="12" t="n">
        <f aca="false">G37+G48+G50</f>
        <v>42762801.74</v>
      </c>
      <c r="H36" s="12" t="n">
        <f aca="false">H37+H48+H50</f>
        <v>54948663.98</v>
      </c>
      <c r="I36" s="12" t="n">
        <f aca="false">H36-G36</f>
        <v>12185862.24</v>
      </c>
      <c r="J36" s="12" t="n">
        <f aca="false">H36/G36*100</f>
        <v>128.496407494744</v>
      </c>
      <c r="K36" s="12" t="n">
        <f aca="false">H36-F36</f>
        <v>2191863.98</v>
      </c>
      <c r="L36" s="12" t="n">
        <f aca="false">H36/F36*100</f>
        <v>104.154656802535</v>
      </c>
      <c r="M36" s="4"/>
    </row>
    <row r="37" customFormat="false" ht="20.25" hidden="false" customHeight="true" outlineLevel="0" collapsed="false">
      <c r="A37" s="4"/>
      <c r="B37" s="10" t="s">
        <v>66</v>
      </c>
      <c r="C37" s="11" t="s">
        <v>67</v>
      </c>
      <c r="D37" s="12" t="n">
        <f aca="false">SUM(D38:D47)</f>
        <v>33335000</v>
      </c>
      <c r="E37" s="12" t="n">
        <f aca="false">SUM(E38:E47)</f>
        <v>36461100</v>
      </c>
      <c r="F37" s="12" t="n">
        <f aca="false">SUM(F38:F47)</f>
        <v>17740700</v>
      </c>
      <c r="G37" s="12" t="n">
        <f aca="false">SUM(G38:G47)</f>
        <v>14961255.57</v>
      </c>
      <c r="H37" s="12" t="n">
        <f aca="false">SUM(H38:H47)</f>
        <v>19817725</v>
      </c>
      <c r="I37" s="12" t="n">
        <f aca="false">H37-G37</f>
        <v>4856469.43</v>
      </c>
      <c r="J37" s="12" t="n">
        <f aca="false">H37/G37*100</f>
        <v>132.460306605136</v>
      </c>
      <c r="K37" s="12" t="n">
        <f aca="false">H37-F37</f>
        <v>2077025</v>
      </c>
      <c r="L37" s="12" t="n">
        <f aca="false">H37/F37*100</f>
        <v>111.707683462321</v>
      </c>
      <c r="M37" s="4"/>
    </row>
    <row r="38" customFormat="false" ht="25.5" hidden="false" customHeight="false" outlineLevel="0" collapsed="false">
      <c r="A38" s="4"/>
      <c r="B38" s="13" t="s">
        <v>68</v>
      </c>
      <c r="C38" s="14" t="s">
        <v>69</v>
      </c>
      <c r="D38" s="15" t="n">
        <v>500000</v>
      </c>
      <c r="E38" s="15" t="n">
        <v>500000</v>
      </c>
      <c r="F38" s="15" t="n">
        <v>200000</v>
      </c>
      <c r="G38" s="15" t="n">
        <v>257219.59</v>
      </c>
      <c r="H38" s="15" t="n">
        <v>95280.99</v>
      </c>
      <c r="I38" s="16" t="n">
        <f aca="false">H38-G38</f>
        <v>-161938.6</v>
      </c>
      <c r="J38" s="16" t="n">
        <f aca="false">H38/G38*100</f>
        <v>37.0426645964252</v>
      </c>
      <c r="K38" s="16" t="n">
        <f aca="false">H38-F38</f>
        <v>-104719.01</v>
      </c>
      <c r="L38" s="16" t="n">
        <f aca="false">H38/F38*100</f>
        <v>47.640495</v>
      </c>
      <c r="M38" s="4"/>
    </row>
    <row r="39" customFormat="false" ht="25.5" hidden="false" customHeight="false" outlineLevel="0" collapsed="false">
      <c r="A39" s="4"/>
      <c r="B39" s="13" t="s">
        <v>70</v>
      </c>
      <c r="C39" s="14" t="s">
        <v>71</v>
      </c>
      <c r="D39" s="15" t="n">
        <v>235000</v>
      </c>
      <c r="E39" s="15" t="n">
        <v>305000</v>
      </c>
      <c r="F39" s="15" t="n">
        <v>168000</v>
      </c>
      <c r="G39" s="15" t="n">
        <v>78557.41</v>
      </c>
      <c r="H39" s="15" t="n">
        <v>346537.14</v>
      </c>
      <c r="I39" s="16" t="n">
        <f aca="false">H39-G39</f>
        <v>267979.73</v>
      </c>
      <c r="J39" s="16" t="n">
        <f aca="false">H39/G39*100</f>
        <v>441.12597398514</v>
      </c>
      <c r="K39" s="16" t="n">
        <f aca="false">H39-F39</f>
        <v>178537.14</v>
      </c>
      <c r="L39" s="16" t="n">
        <f aca="false">H39/F39*100</f>
        <v>206.272107142857</v>
      </c>
      <c r="M39" s="4"/>
    </row>
    <row r="40" customFormat="false" ht="38.1" hidden="false" customHeight="true" outlineLevel="0" collapsed="false">
      <c r="A40" s="4"/>
      <c r="B40" s="13" t="s">
        <v>72</v>
      </c>
      <c r="C40" s="14" t="s">
        <v>73</v>
      </c>
      <c r="D40" s="15" t="n">
        <v>850000</v>
      </c>
      <c r="E40" s="15" t="n">
        <v>850000</v>
      </c>
      <c r="F40" s="15" t="n">
        <v>400000</v>
      </c>
      <c r="G40" s="15" t="n">
        <v>224121.94</v>
      </c>
      <c r="H40" s="15" t="n">
        <v>236741.34</v>
      </c>
      <c r="I40" s="16" t="n">
        <f aca="false">H40-G40</f>
        <v>12619.4</v>
      </c>
      <c r="J40" s="16" t="n">
        <f aca="false">H40/G40*100</f>
        <v>105.630595558828</v>
      </c>
      <c r="K40" s="16" t="n">
        <f aca="false">H40-F40</f>
        <v>-163258.66</v>
      </c>
      <c r="L40" s="16" t="n">
        <f aca="false">H40/F40*100</f>
        <v>59.185335</v>
      </c>
      <c r="M40" s="4"/>
    </row>
    <row r="41" customFormat="false" ht="38.1" hidden="false" customHeight="true" outlineLevel="0" collapsed="false">
      <c r="A41" s="4"/>
      <c r="B41" s="13" t="s">
        <v>74</v>
      </c>
      <c r="C41" s="14" t="s">
        <v>75</v>
      </c>
      <c r="D41" s="15" t="n">
        <v>4500000</v>
      </c>
      <c r="E41" s="15" t="n">
        <v>5300000</v>
      </c>
      <c r="F41" s="15" t="n">
        <v>2940000</v>
      </c>
      <c r="G41" s="15" t="n">
        <v>2136093.58</v>
      </c>
      <c r="H41" s="15" t="n">
        <v>2708003.72</v>
      </c>
      <c r="I41" s="16" t="n">
        <f aca="false">H41-G41</f>
        <v>571910.14</v>
      </c>
      <c r="J41" s="16" t="n">
        <f aca="false">H41/G41*100</f>
        <v>126.773646311881</v>
      </c>
      <c r="K41" s="16" t="n">
        <f aca="false">H41-F41</f>
        <v>-231996.28</v>
      </c>
      <c r="L41" s="16" t="n">
        <f aca="false">H41/F41*100</f>
        <v>92.1089700680272</v>
      </c>
      <c r="M41" s="4"/>
    </row>
    <row r="42" customFormat="false" ht="12.95" hidden="false" customHeight="true" outlineLevel="0" collapsed="false">
      <c r="A42" s="4"/>
      <c r="B42" s="13" t="s">
        <v>76</v>
      </c>
      <c r="C42" s="14" t="s">
        <v>77</v>
      </c>
      <c r="D42" s="15" t="n">
        <v>13700000</v>
      </c>
      <c r="E42" s="15" t="n">
        <v>14856100</v>
      </c>
      <c r="F42" s="15" t="n">
        <v>7356100</v>
      </c>
      <c r="G42" s="15" t="n">
        <v>7237661.42</v>
      </c>
      <c r="H42" s="15" t="n">
        <v>8430975.07</v>
      </c>
      <c r="I42" s="16" t="n">
        <f aca="false">H42-G42</f>
        <v>1193313.65</v>
      </c>
      <c r="J42" s="16" t="n">
        <f aca="false">H42/G42*100</f>
        <v>116.487558352792</v>
      </c>
      <c r="K42" s="16" t="n">
        <f aca="false">H42-F42</f>
        <v>1074875.07</v>
      </c>
      <c r="L42" s="16" t="n">
        <f aca="false">H42/F42*100</f>
        <v>114.61202362665</v>
      </c>
      <c r="M42" s="4"/>
    </row>
    <row r="43" customFormat="false" ht="12.95" hidden="false" customHeight="true" outlineLevel="0" collapsed="false">
      <c r="A43" s="4"/>
      <c r="B43" s="13" t="s">
        <v>78</v>
      </c>
      <c r="C43" s="14" t="s">
        <v>79</v>
      </c>
      <c r="D43" s="15" t="n">
        <v>4900000</v>
      </c>
      <c r="E43" s="15" t="n">
        <v>5700000</v>
      </c>
      <c r="F43" s="15" t="n">
        <v>3000000</v>
      </c>
      <c r="G43" s="15" t="n">
        <v>2242498.32</v>
      </c>
      <c r="H43" s="15" t="n">
        <v>3533596.35</v>
      </c>
      <c r="I43" s="16" t="n">
        <f aca="false">H43-G43</f>
        <v>1291098.03</v>
      </c>
      <c r="J43" s="16" t="n">
        <f aca="false">H43/G43*100</f>
        <v>157.574091292965</v>
      </c>
      <c r="K43" s="16" t="n">
        <f aca="false">H43-F43</f>
        <v>533596.35</v>
      </c>
      <c r="L43" s="16" t="n">
        <f aca="false">H43/F43*100</f>
        <v>117.786545</v>
      </c>
      <c r="M43" s="4"/>
    </row>
    <row r="44" customFormat="false" ht="12.95" hidden="false" customHeight="true" outlineLevel="0" collapsed="false">
      <c r="A44" s="4"/>
      <c r="B44" s="13" t="s">
        <v>80</v>
      </c>
      <c r="C44" s="14" t="s">
        <v>81</v>
      </c>
      <c r="D44" s="15" t="n">
        <v>6700000</v>
      </c>
      <c r="E44" s="15" t="n">
        <v>6700000</v>
      </c>
      <c r="F44" s="15" t="n">
        <v>2700000</v>
      </c>
      <c r="G44" s="15" t="n">
        <v>1900072.21</v>
      </c>
      <c r="H44" s="15" t="n">
        <v>3163692.33</v>
      </c>
      <c r="I44" s="16" t="n">
        <f aca="false">H44-G44</f>
        <v>1263620.12</v>
      </c>
      <c r="J44" s="16" t="n">
        <f aca="false">H44/G44*100</f>
        <v>166.503794611048</v>
      </c>
      <c r="K44" s="16" t="n">
        <f aca="false">H44-F44</f>
        <v>463692.33</v>
      </c>
      <c r="L44" s="16" t="n">
        <f aca="false">H44/F44*100</f>
        <v>117.17379</v>
      </c>
      <c r="M44" s="4"/>
    </row>
    <row r="45" customFormat="false" ht="12.95" hidden="false" customHeight="true" outlineLevel="0" collapsed="false">
      <c r="A45" s="4"/>
      <c r="B45" s="13" t="s">
        <v>82</v>
      </c>
      <c r="C45" s="14" t="s">
        <v>83</v>
      </c>
      <c r="D45" s="15" t="n">
        <v>1750000</v>
      </c>
      <c r="E45" s="15" t="n">
        <v>2050000</v>
      </c>
      <c r="F45" s="15" t="n">
        <v>900000</v>
      </c>
      <c r="G45" s="15" t="n">
        <v>808780.9</v>
      </c>
      <c r="H45" s="15" t="n">
        <v>1267548.08</v>
      </c>
      <c r="I45" s="16" t="n">
        <f aca="false">H45-G45</f>
        <v>458767.18</v>
      </c>
      <c r="J45" s="16" t="n">
        <f aca="false">H45/G45*100</f>
        <v>156.723295517983</v>
      </c>
      <c r="K45" s="16" t="n">
        <f aca="false">H45-F45</f>
        <v>367548.08</v>
      </c>
      <c r="L45" s="16" t="n">
        <f aca="false">H45/F45*100</f>
        <v>140.838675555556</v>
      </c>
      <c r="M45" s="4"/>
    </row>
    <row r="46" customFormat="false" ht="12.95" hidden="false" customHeight="true" outlineLevel="0" collapsed="false">
      <c r="A46" s="4"/>
      <c r="B46" s="13" t="s">
        <v>84</v>
      </c>
      <c r="C46" s="14" t="s">
        <v>85</v>
      </c>
      <c r="D46" s="15" t="n">
        <v>150000</v>
      </c>
      <c r="E46" s="15" t="n">
        <v>150000</v>
      </c>
      <c r="F46" s="15" t="n">
        <v>54000</v>
      </c>
      <c r="G46" s="15" t="n">
        <v>38750.2</v>
      </c>
      <c r="H46" s="15" t="n">
        <v>22849.98</v>
      </c>
      <c r="I46" s="16" t="n">
        <f aca="false">H46-G46</f>
        <v>-15900.22</v>
      </c>
      <c r="J46" s="16" t="n">
        <f aca="false">H46/G46*100</f>
        <v>58.9673859747821</v>
      </c>
      <c r="K46" s="16" t="n">
        <f aca="false">H46-F46</f>
        <v>-31150.02</v>
      </c>
      <c r="L46" s="16" t="n">
        <f aca="false">H46/F46*100</f>
        <v>42.3147777777778</v>
      </c>
      <c r="M46" s="4"/>
    </row>
    <row r="47" customFormat="false" ht="12.95" hidden="false" customHeight="true" outlineLevel="0" collapsed="false">
      <c r="A47" s="4"/>
      <c r="B47" s="13" t="s">
        <v>86</v>
      </c>
      <c r="C47" s="14" t="s">
        <v>87</v>
      </c>
      <c r="D47" s="15" t="n">
        <v>50000</v>
      </c>
      <c r="E47" s="15" t="n">
        <v>50000</v>
      </c>
      <c r="F47" s="15" t="n">
        <v>22600</v>
      </c>
      <c r="G47" s="15" t="n">
        <v>37500</v>
      </c>
      <c r="H47" s="15" t="n">
        <v>12500</v>
      </c>
      <c r="I47" s="16" t="n">
        <f aca="false">H47-G47</f>
        <v>-25000</v>
      </c>
      <c r="J47" s="16" t="n">
        <f aca="false">H47/G47*100</f>
        <v>33.3333333333333</v>
      </c>
      <c r="K47" s="16" t="n">
        <f aca="false">H47-F47</f>
        <v>-10100</v>
      </c>
      <c r="L47" s="16" t="n">
        <f aca="false">H47/F47*100</f>
        <v>55.3097345132743</v>
      </c>
      <c r="M47" s="4"/>
    </row>
    <row r="48" customFormat="false" ht="12.95" hidden="false" customHeight="true" outlineLevel="0" collapsed="false">
      <c r="A48" s="4"/>
      <c r="B48" s="10" t="s">
        <v>88</v>
      </c>
      <c r="C48" s="11" t="s">
        <v>89</v>
      </c>
      <c r="D48" s="19" t="n">
        <f aca="false">D49</f>
        <v>23100</v>
      </c>
      <c r="E48" s="19" t="n">
        <f aca="false">E49</f>
        <v>23100</v>
      </c>
      <c r="F48" s="19" t="n">
        <f aca="false">F49</f>
        <v>18100</v>
      </c>
      <c r="G48" s="19" t="n">
        <f aca="false">G49</f>
        <v>11101.7</v>
      </c>
      <c r="H48" s="19" t="n">
        <f aca="false">H49</f>
        <v>27118</v>
      </c>
      <c r="I48" s="12" t="n">
        <f aca="false">H48-G48</f>
        <v>16016.3</v>
      </c>
      <c r="J48" s="12" t="n">
        <f aca="false">H48/G48*100</f>
        <v>244.268895754704</v>
      </c>
      <c r="K48" s="12" t="n">
        <f aca="false">H48-F48</f>
        <v>9018</v>
      </c>
      <c r="L48" s="12" t="n">
        <f aca="false">H48/F48*100</f>
        <v>149.82320441989</v>
      </c>
      <c r="M48" s="4"/>
    </row>
    <row r="49" customFormat="false" ht="12.95" hidden="false" customHeight="true" outlineLevel="0" collapsed="false">
      <c r="A49" s="4"/>
      <c r="B49" s="13" t="s">
        <v>90</v>
      </c>
      <c r="C49" s="14" t="s">
        <v>91</v>
      </c>
      <c r="D49" s="15" t="n">
        <v>23100</v>
      </c>
      <c r="E49" s="15" t="n">
        <v>23100</v>
      </c>
      <c r="F49" s="15" t="n">
        <v>18100</v>
      </c>
      <c r="G49" s="15" t="n">
        <v>11101.7</v>
      </c>
      <c r="H49" s="15" t="n">
        <v>27118</v>
      </c>
      <c r="I49" s="16" t="n">
        <f aca="false">H49-G49</f>
        <v>16016.3</v>
      </c>
      <c r="J49" s="16" t="n">
        <f aca="false">H49/G49*100</f>
        <v>244.268895754704</v>
      </c>
      <c r="K49" s="16" t="n">
        <f aca="false">H49-F49</f>
        <v>9018</v>
      </c>
      <c r="L49" s="16" t="n">
        <f aca="false">H49/F49*100</f>
        <v>149.82320441989</v>
      </c>
      <c r="M49" s="4"/>
    </row>
    <row r="50" customFormat="false" ht="12.95" hidden="false" customHeight="true" outlineLevel="0" collapsed="false">
      <c r="A50" s="4"/>
      <c r="B50" s="10" t="s">
        <v>92</v>
      </c>
      <c r="C50" s="11" t="s">
        <v>93</v>
      </c>
      <c r="D50" s="12" t="n">
        <f aca="false">SUM(D51:D53)</f>
        <v>61000000</v>
      </c>
      <c r="E50" s="12" t="n">
        <f aca="false">SUM(E51:E53)</f>
        <v>69048000</v>
      </c>
      <c r="F50" s="12" t="n">
        <f aca="false">SUM(F51:F53)</f>
        <v>34998000</v>
      </c>
      <c r="G50" s="12" t="n">
        <f aca="false">SUM(G51:G53)</f>
        <v>27790444.47</v>
      </c>
      <c r="H50" s="12" t="n">
        <f aca="false">SUM(H51:H53)</f>
        <v>35103820.98</v>
      </c>
      <c r="I50" s="12" t="n">
        <f aca="false">H50-G50</f>
        <v>7313376.50999999</v>
      </c>
      <c r="J50" s="12" t="n">
        <f aca="false">H50/G50*100</f>
        <v>126.316155244997</v>
      </c>
      <c r="K50" s="12" t="n">
        <f aca="false">H50-F50</f>
        <v>105820.979999997</v>
      </c>
      <c r="L50" s="12" t="n">
        <f aca="false">H50/F50*100</f>
        <v>100.302362935025</v>
      </c>
      <c r="M50" s="4"/>
    </row>
    <row r="51" customFormat="false" ht="12.95" hidden="false" customHeight="true" outlineLevel="0" collapsed="false">
      <c r="A51" s="4"/>
      <c r="B51" s="13" t="s">
        <v>94</v>
      </c>
      <c r="C51" s="14" t="s">
        <v>95</v>
      </c>
      <c r="D51" s="15" t="n">
        <v>6000000</v>
      </c>
      <c r="E51" s="15" t="n">
        <v>6800000</v>
      </c>
      <c r="F51" s="15" t="n">
        <v>3350000</v>
      </c>
      <c r="G51" s="15" t="n">
        <v>2883841.04</v>
      </c>
      <c r="H51" s="15" t="n">
        <v>2608749.02</v>
      </c>
      <c r="I51" s="16" t="n">
        <f aca="false">H51-G51</f>
        <v>-275092.02</v>
      </c>
      <c r="J51" s="16" t="n">
        <f aca="false">H51/G51*100</f>
        <v>90.4609159733714</v>
      </c>
      <c r="K51" s="16" t="n">
        <f aca="false">H51-F51</f>
        <v>-741250.98</v>
      </c>
      <c r="L51" s="16" t="n">
        <f aca="false">H51/F51*100</f>
        <v>77.8731050746269</v>
      </c>
      <c r="M51" s="4"/>
    </row>
    <row r="52" customFormat="false" ht="12.95" hidden="false" customHeight="true" outlineLevel="0" collapsed="false">
      <c r="A52" s="4"/>
      <c r="B52" s="13" t="s">
        <v>96</v>
      </c>
      <c r="C52" s="14" t="s">
        <v>97</v>
      </c>
      <c r="D52" s="15" t="n">
        <v>51000000</v>
      </c>
      <c r="E52" s="15" t="n">
        <v>55548000</v>
      </c>
      <c r="F52" s="15" t="n">
        <v>28048000</v>
      </c>
      <c r="G52" s="15" t="n">
        <v>23706779.42</v>
      </c>
      <c r="H52" s="15" t="n">
        <v>28492585.84</v>
      </c>
      <c r="I52" s="16" t="n">
        <f aca="false">H52-G52</f>
        <v>4785806.42</v>
      </c>
      <c r="J52" s="16" t="n">
        <f aca="false">H52/G52*100</f>
        <v>120.187501369176</v>
      </c>
      <c r="K52" s="16" t="n">
        <f aca="false">H52-F52</f>
        <v>444585.84</v>
      </c>
      <c r="L52" s="16" t="n">
        <f aca="false">H52/F52*100</f>
        <v>101.585089275528</v>
      </c>
      <c r="M52" s="4"/>
    </row>
    <row r="53" customFormat="false" ht="38.25" hidden="false" customHeight="false" outlineLevel="0" collapsed="false">
      <c r="A53" s="4"/>
      <c r="B53" s="13" t="s">
        <v>98</v>
      </c>
      <c r="C53" s="14" t="s">
        <v>99</v>
      </c>
      <c r="D53" s="15" t="n">
        <v>4000000</v>
      </c>
      <c r="E53" s="15" t="n">
        <v>6700000</v>
      </c>
      <c r="F53" s="15" t="n">
        <v>3600000</v>
      </c>
      <c r="G53" s="15" t="n">
        <v>1199824.01</v>
      </c>
      <c r="H53" s="15" t="n">
        <v>4002486.12</v>
      </c>
      <c r="I53" s="16" t="n">
        <f aca="false">H53-G53</f>
        <v>2802662.11</v>
      </c>
      <c r="J53" s="16" t="n">
        <f aca="false">H53/G53*100</f>
        <v>333.58943367036</v>
      </c>
      <c r="K53" s="16" t="n">
        <f aca="false">H53-F53</f>
        <v>402486.12</v>
      </c>
      <c r="L53" s="16" t="n">
        <f aca="false">H53/F53*100</f>
        <v>111.18017</v>
      </c>
      <c r="M53" s="4"/>
    </row>
    <row r="54" s="18" customFormat="true" ht="12.75" hidden="false" customHeight="false" outlineLevel="0" collapsed="false">
      <c r="A54" s="17"/>
      <c r="B54" s="10" t="n">
        <v>19000000</v>
      </c>
      <c r="C54" s="20" t="s">
        <v>100</v>
      </c>
      <c r="D54" s="19" t="n">
        <f aca="false">D55</f>
        <v>0</v>
      </c>
      <c r="E54" s="19" t="n">
        <f aca="false">E55</f>
        <v>0</v>
      </c>
      <c r="F54" s="19" t="n">
        <f aca="false">F55</f>
        <v>0</v>
      </c>
      <c r="G54" s="19" t="n">
        <f aca="false">G55</f>
        <v>25.5</v>
      </c>
      <c r="H54" s="19" t="n">
        <f aca="false">H55</f>
        <v>0</v>
      </c>
      <c r="I54" s="12" t="n">
        <f aca="false">H54-G54</f>
        <v>-25.5</v>
      </c>
      <c r="J54" s="12" t="n">
        <v>0</v>
      </c>
      <c r="K54" s="12" t="n">
        <f aca="false">H54-F54</f>
        <v>0</v>
      </c>
      <c r="L54" s="12" t="n">
        <v>0</v>
      </c>
      <c r="M54" s="17"/>
    </row>
    <row r="55" s="18" customFormat="true" ht="25.5" hidden="false" customHeight="false" outlineLevel="0" collapsed="false">
      <c r="A55" s="17"/>
      <c r="B55" s="10" t="n">
        <v>19090000</v>
      </c>
      <c r="C55" s="11" t="s">
        <v>101</v>
      </c>
      <c r="D55" s="19" t="n">
        <f aca="false">D56</f>
        <v>0</v>
      </c>
      <c r="E55" s="19" t="n">
        <f aca="false">E56</f>
        <v>0</v>
      </c>
      <c r="F55" s="19" t="n">
        <f aca="false">F56</f>
        <v>0</v>
      </c>
      <c r="G55" s="19" t="n">
        <f aca="false">G56</f>
        <v>25.5</v>
      </c>
      <c r="H55" s="19" t="n">
        <f aca="false">H56</f>
        <v>0</v>
      </c>
      <c r="I55" s="12" t="n">
        <f aca="false">H55-G55</f>
        <v>-25.5</v>
      </c>
      <c r="J55" s="12" t="n">
        <v>0</v>
      </c>
      <c r="K55" s="12" t="n">
        <f aca="false">H55-F55</f>
        <v>0</v>
      </c>
      <c r="L55" s="12" t="n">
        <v>0</v>
      </c>
      <c r="M55" s="17"/>
    </row>
    <row r="56" customFormat="false" ht="12.75" hidden="false" customHeight="false" outlineLevel="0" collapsed="false">
      <c r="A56" s="4"/>
      <c r="B56" s="13" t="n">
        <v>19090500</v>
      </c>
      <c r="C56" s="20" t="s">
        <v>102</v>
      </c>
      <c r="D56" s="15" t="n">
        <v>0</v>
      </c>
      <c r="E56" s="15" t="n">
        <v>0</v>
      </c>
      <c r="F56" s="15" t="n">
        <v>0</v>
      </c>
      <c r="G56" s="15" t="n">
        <v>25.5</v>
      </c>
      <c r="H56" s="15" t="n">
        <v>0</v>
      </c>
      <c r="I56" s="16" t="n">
        <f aca="false">H56-G56</f>
        <v>-25.5</v>
      </c>
      <c r="J56" s="16" t="n">
        <v>0</v>
      </c>
      <c r="K56" s="16" t="n">
        <f aca="false">H56-F56</f>
        <v>0</v>
      </c>
      <c r="L56" s="16" t="n">
        <v>0</v>
      </c>
      <c r="M56" s="4"/>
    </row>
    <row r="57" customFormat="false" ht="12.75" hidden="false" customHeight="false" outlineLevel="0" collapsed="false">
      <c r="A57" s="4"/>
      <c r="B57" s="10" t="s">
        <v>103</v>
      </c>
      <c r="C57" s="11" t="s">
        <v>104</v>
      </c>
      <c r="D57" s="12" t="n">
        <f aca="false">D58+D66+D81</f>
        <v>3252600</v>
      </c>
      <c r="E57" s="12" t="n">
        <f aca="false">E58+E66+E81</f>
        <v>3951900</v>
      </c>
      <c r="F57" s="12" t="n">
        <f aca="false">F58+F66+F81</f>
        <v>2080300</v>
      </c>
      <c r="G57" s="12" t="n">
        <f aca="false">G58+G66+G81</f>
        <v>38967444.4</v>
      </c>
      <c r="H57" s="12" t="n">
        <f aca="false">H58+H66+H81</f>
        <v>3299930.67</v>
      </c>
      <c r="I57" s="12" t="n">
        <f aca="false">H57-G57</f>
        <v>-35667513.73</v>
      </c>
      <c r="J57" s="12" t="n">
        <f aca="false">H57/G57*100</f>
        <v>8.46842979007369</v>
      </c>
      <c r="K57" s="12" t="n">
        <f aca="false">H57-F57</f>
        <v>1219630.67</v>
      </c>
      <c r="L57" s="12" t="n">
        <f aca="false">H57/F57*100</f>
        <v>158.627633995097</v>
      </c>
      <c r="M57" s="4"/>
    </row>
    <row r="58" customFormat="false" ht="12.75" hidden="false" customHeight="false" outlineLevel="0" collapsed="false">
      <c r="A58" s="4"/>
      <c r="B58" s="10" t="s">
        <v>105</v>
      </c>
      <c r="C58" s="11" t="s">
        <v>106</v>
      </c>
      <c r="D58" s="12" t="n">
        <f aca="false">D59+D61</f>
        <v>1472000</v>
      </c>
      <c r="E58" s="12" t="n">
        <f aca="false">E59+E61</f>
        <v>1648500</v>
      </c>
      <c r="F58" s="12" t="n">
        <f aca="false">F59+F61</f>
        <v>816500</v>
      </c>
      <c r="G58" s="12" t="n">
        <f aca="false">G59+G61</f>
        <v>443989.41</v>
      </c>
      <c r="H58" s="12" t="n">
        <f aca="false">H59+H61</f>
        <v>2012512.24</v>
      </c>
      <c r="I58" s="12" t="n">
        <f aca="false">H58-G58</f>
        <v>1568522.83</v>
      </c>
      <c r="J58" s="12" t="n">
        <f aca="false">H58/G58*100</f>
        <v>453.279333847175</v>
      </c>
      <c r="K58" s="12" t="n">
        <f aca="false">H58-F58</f>
        <v>1196012.24</v>
      </c>
      <c r="L58" s="12" t="n">
        <f aca="false">H58/F58*100</f>
        <v>246.480372320882</v>
      </c>
      <c r="M58" s="4"/>
    </row>
    <row r="59" customFormat="false" ht="51" hidden="false" customHeight="false" outlineLevel="0" collapsed="false">
      <c r="A59" s="4"/>
      <c r="B59" s="10" t="s">
        <v>107</v>
      </c>
      <c r="C59" s="11" t="s">
        <v>108</v>
      </c>
      <c r="D59" s="12" t="n">
        <f aca="false">D60</f>
        <v>0</v>
      </c>
      <c r="E59" s="12" t="n">
        <f aca="false">E60</f>
        <v>0</v>
      </c>
      <c r="F59" s="12" t="n">
        <f aca="false">F60</f>
        <v>0</v>
      </c>
      <c r="G59" s="12" t="n">
        <f aca="false">G60</f>
        <v>22759.01</v>
      </c>
      <c r="H59" s="12" t="n">
        <f aca="false">H60</f>
        <v>0</v>
      </c>
      <c r="I59" s="12" t="n">
        <f aca="false">H59-G59</f>
        <v>-22759.01</v>
      </c>
      <c r="J59" s="12" t="n">
        <v>0</v>
      </c>
      <c r="K59" s="12" t="n">
        <f aca="false">H59-F59</f>
        <v>0</v>
      </c>
      <c r="L59" s="12" t="n">
        <v>0</v>
      </c>
      <c r="M59" s="4"/>
    </row>
    <row r="60" customFormat="false" ht="25.5" hidden="false" customHeight="false" outlineLevel="0" collapsed="false">
      <c r="A60" s="4"/>
      <c r="B60" s="13" t="s">
        <v>109</v>
      </c>
      <c r="C60" s="14" t="s">
        <v>110</v>
      </c>
      <c r="D60" s="16" t="n">
        <v>0</v>
      </c>
      <c r="E60" s="16" t="n">
        <v>0</v>
      </c>
      <c r="F60" s="16" t="n">
        <v>0</v>
      </c>
      <c r="G60" s="15" t="n">
        <v>22759.01</v>
      </c>
      <c r="H60" s="16" t="n">
        <v>0</v>
      </c>
      <c r="I60" s="16" t="n">
        <f aca="false">H60-G60</f>
        <v>-22759.01</v>
      </c>
      <c r="J60" s="16" t="n">
        <v>0</v>
      </c>
      <c r="K60" s="16" t="n">
        <f aca="false">H60-F60</f>
        <v>0</v>
      </c>
      <c r="L60" s="16" t="n">
        <v>0</v>
      </c>
      <c r="M60" s="4"/>
    </row>
    <row r="61" customFormat="false" ht="12.95" hidden="false" customHeight="true" outlineLevel="0" collapsed="false">
      <c r="A61" s="4"/>
      <c r="B61" s="10" t="s">
        <v>111</v>
      </c>
      <c r="C61" s="11" t="s">
        <v>112</v>
      </c>
      <c r="D61" s="12" t="n">
        <f aca="false">SUM(D62:D65)</f>
        <v>1472000</v>
      </c>
      <c r="E61" s="12" t="n">
        <f aca="false">SUM(E62:E65)</f>
        <v>1648500</v>
      </c>
      <c r="F61" s="12" t="n">
        <f aca="false">SUM(F62:F65)</f>
        <v>816500</v>
      </c>
      <c r="G61" s="12" t="n">
        <f aca="false">SUM(G62:G65)</f>
        <v>421230.4</v>
      </c>
      <c r="H61" s="12" t="n">
        <f aca="false">SUM(H62:H65)</f>
        <v>2012512.24</v>
      </c>
      <c r="I61" s="12" t="n">
        <f aca="false">H61-G61</f>
        <v>1591281.84</v>
      </c>
      <c r="J61" s="12" t="n">
        <f aca="false">H61/G61*100</f>
        <v>477.769942530264</v>
      </c>
      <c r="K61" s="12" t="n">
        <f aca="false">H61-F61</f>
        <v>1196012.24</v>
      </c>
      <c r="L61" s="12" t="n">
        <f aca="false">H61/F61*100</f>
        <v>246.480372320882</v>
      </c>
      <c r="M61" s="4"/>
    </row>
    <row r="62" customFormat="false" ht="12.95" hidden="false" customHeight="true" outlineLevel="0" collapsed="false">
      <c r="A62" s="4"/>
      <c r="B62" s="13" t="s">
        <v>113</v>
      </c>
      <c r="C62" s="14" t="s">
        <v>114</v>
      </c>
      <c r="D62" s="15" t="n">
        <v>660000</v>
      </c>
      <c r="E62" s="15" t="n">
        <v>660000</v>
      </c>
      <c r="F62" s="15" t="n">
        <v>280000</v>
      </c>
      <c r="G62" s="15" t="n">
        <v>494205.6</v>
      </c>
      <c r="H62" s="15" t="n">
        <v>230168.99</v>
      </c>
      <c r="I62" s="16" t="n">
        <f aca="false">H62-G62</f>
        <v>-264036.61</v>
      </c>
      <c r="J62" s="16" t="n">
        <f aca="false">H62/G62*100</f>
        <v>46.5735293165436</v>
      </c>
      <c r="K62" s="16" t="n">
        <f aca="false">H62-F62</f>
        <v>-49831.01</v>
      </c>
      <c r="L62" s="16" t="n">
        <f aca="false">H62/F62*100</f>
        <v>82.2032107142857</v>
      </c>
      <c r="M62" s="4"/>
    </row>
    <row r="63" customFormat="false" ht="25.5" hidden="false" customHeight="false" outlineLevel="0" collapsed="false">
      <c r="A63" s="4"/>
      <c r="B63" s="13" t="s">
        <v>115</v>
      </c>
      <c r="C63" s="14" t="s">
        <v>116</v>
      </c>
      <c r="D63" s="15" t="n">
        <v>160000</v>
      </c>
      <c r="E63" s="15" t="n">
        <v>160000</v>
      </c>
      <c r="F63" s="15" t="n">
        <v>69000</v>
      </c>
      <c r="G63" s="15" t="n">
        <v>-417852.14</v>
      </c>
      <c r="H63" s="15" t="n">
        <v>1224583.24</v>
      </c>
      <c r="I63" s="16" t="n">
        <f aca="false">H63-G63</f>
        <v>1642435.38</v>
      </c>
      <c r="J63" s="16" t="n">
        <f aca="false">H63/G63*100</f>
        <v>-293.066164504985</v>
      </c>
      <c r="K63" s="16" t="n">
        <f aca="false">H63-F63</f>
        <v>1155583.24</v>
      </c>
      <c r="L63" s="16" t="n">
        <f aca="false">H63/F63*100</f>
        <v>1774.75831884058</v>
      </c>
      <c r="M63" s="4"/>
    </row>
    <row r="64" customFormat="false" ht="12.75" hidden="false" customHeight="false" outlineLevel="0" collapsed="false">
      <c r="A64" s="4"/>
      <c r="B64" s="13" t="n">
        <v>21081700</v>
      </c>
      <c r="C64" s="21" t="s">
        <v>117</v>
      </c>
      <c r="D64" s="15" t="n">
        <v>2000</v>
      </c>
      <c r="E64" s="15" t="n">
        <v>2000</v>
      </c>
      <c r="F64" s="15" t="n">
        <v>1000</v>
      </c>
      <c r="G64" s="15" t="n">
        <v>768.76</v>
      </c>
      <c r="H64" s="15" t="n">
        <v>1379.81</v>
      </c>
      <c r="I64" s="16" t="n">
        <f aca="false">H64-G64</f>
        <v>611.05</v>
      </c>
      <c r="J64" s="16" t="n">
        <f aca="false">H64/G64*100</f>
        <v>179.485144908684</v>
      </c>
      <c r="K64" s="16" t="n">
        <f aca="false">H64-F64</f>
        <v>379.81</v>
      </c>
      <c r="L64" s="16" t="n">
        <f aca="false">H64/F64*100</f>
        <v>137.981</v>
      </c>
      <c r="M64" s="4"/>
    </row>
    <row r="65" customFormat="false" ht="25.5" hidden="false" customHeight="false" outlineLevel="0" collapsed="false">
      <c r="A65" s="4"/>
      <c r="B65" s="13" t="n">
        <v>21081800</v>
      </c>
      <c r="C65" s="14" t="s">
        <v>118</v>
      </c>
      <c r="D65" s="15" t="n">
        <v>650000</v>
      </c>
      <c r="E65" s="15" t="n">
        <v>826500</v>
      </c>
      <c r="F65" s="15" t="n">
        <v>466500</v>
      </c>
      <c r="G65" s="15" t="n">
        <v>344108.18</v>
      </c>
      <c r="H65" s="15" t="n">
        <v>556380.2</v>
      </c>
      <c r="I65" s="16" t="n">
        <f aca="false">H65-G65</f>
        <v>212272.02</v>
      </c>
      <c r="J65" s="16" t="n">
        <f aca="false">H65/G65*100</f>
        <v>161.687583247803</v>
      </c>
      <c r="K65" s="16" t="n">
        <f aca="false">H65-F65</f>
        <v>89880.2</v>
      </c>
      <c r="L65" s="16" t="n">
        <f aca="false">H65/F65*100</f>
        <v>119.266923901393</v>
      </c>
      <c r="M65" s="4"/>
    </row>
    <row r="66" customFormat="false" ht="25.5" hidden="false" customHeight="false" outlineLevel="0" collapsed="false">
      <c r="A66" s="4"/>
      <c r="B66" s="10" t="s">
        <v>119</v>
      </c>
      <c r="C66" s="11" t="s">
        <v>120</v>
      </c>
      <c r="D66" s="19" t="n">
        <f aca="false">D67+D73+D75+D79</f>
        <v>1780600</v>
      </c>
      <c r="E66" s="19" t="n">
        <f aca="false">E67+E73+E75+E79</f>
        <v>1860600</v>
      </c>
      <c r="F66" s="19" t="n">
        <f aca="false">F67+F73+F75+F79</f>
        <v>821000</v>
      </c>
      <c r="G66" s="19" t="n">
        <f aca="false">G67+G73+G75+G79</f>
        <v>963739.19</v>
      </c>
      <c r="H66" s="19" t="n">
        <f aca="false">H67+H73+H75+H79</f>
        <v>796430.83</v>
      </c>
      <c r="I66" s="12" t="n">
        <f aca="false">H66-G66</f>
        <v>-167308.36</v>
      </c>
      <c r="J66" s="12" t="n">
        <f aca="false">H66/G66*100</f>
        <v>82.639664160591</v>
      </c>
      <c r="K66" s="12" t="n">
        <f aca="false">H66-F66</f>
        <v>-24569.17</v>
      </c>
      <c r="L66" s="12" t="n">
        <f aca="false">H66/F66*100</f>
        <v>97.0074092570037</v>
      </c>
      <c r="M66" s="4"/>
    </row>
    <row r="67" customFormat="false" ht="21.75" hidden="false" customHeight="true" outlineLevel="0" collapsed="false">
      <c r="A67" s="4"/>
      <c r="B67" s="10" t="s">
        <v>121</v>
      </c>
      <c r="C67" s="11" t="s">
        <v>122</v>
      </c>
      <c r="D67" s="12" t="n">
        <f aca="false">SUM(D68:D72)</f>
        <v>1706000</v>
      </c>
      <c r="E67" s="12" t="n">
        <f aca="false">SUM(E68:E72)</f>
        <v>1786000</v>
      </c>
      <c r="F67" s="12" t="n">
        <f aca="false">SUM(F68:F72)</f>
        <v>799000</v>
      </c>
      <c r="G67" s="12" t="n">
        <f aca="false">SUM(G68:G72)</f>
        <v>944268.38</v>
      </c>
      <c r="H67" s="12" t="n">
        <f aca="false">SUM(H68:H72)</f>
        <v>774832.75</v>
      </c>
      <c r="I67" s="12" t="n">
        <f aca="false">H67-G67</f>
        <v>-169435.63</v>
      </c>
      <c r="J67" s="12" t="n">
        <f aca="false">H67/G67*100</f>
        <v>82.0564117586994</v>
      </c>
      <c r="K67" s="12" t="n">
        <f aca="false">H67-F67</f>
        <v>-24167.25</v>
      </c>
      <c r="L67" s="12" t="n">
        <f aca="false">H67/F67*100</f>
        <v>96.9753128911139</v>
      </c>
      <c r="M67" s="4"/>
    </row>
    <row r="68" s="23" customFormat="true" ht="7.5" hidden="true" customHeight="true" outlineLevel="0" collapsed="false">
      <c r="A68" s="22"/>
      <c r="B68" s="13" t="n">
        <v>22010200</v>
      </c>
      <c r="C68" s="14" t="s">
        <v>123</v>
      </c>
      <c r="D68" s="16"/>
      <c r="E68" s="16"/>
      <c r="F68" s="16"/>
      <c r="G68" s="15"/>
      <c r="H68" s="16"/>
      <c r="I68" s="16" t="n">
        <f aca="false">H68-G68</f>
        <v>0</v>
      </c>
      <c r="J68" s="16" t="e">
        <f aca="false">H68/G68*100</f>
        <v>#DIV/0!</v>
      </c>
      <c r="K68" s="16" t="n">
        <f aca="false">H68-F68</f>
        <v>0</v>
      </c>
      <c r="L68" s="16" t="n">
        <v>0</v>
      </c>
      <c r="M68" s="22"/>
    </row>
    <row r="69" customFormat="false" ht="25.5" hidden="false" customHeight="false" outlineLevel="0" collapsed="false">
      <c r="A69" s="4"/>
      <c r="B69" s="13" t="s">
        <v>124</v>
      </c>
      <c r="C69" s="14" t="s">
        <v>125</v>
      </c>
      <c r="D69" s="15" t="n">
        <v>66000</v>
      </c>
      <c r="E69" s="15" t="n">
        <v>77400</v>
      </c>
      <c r="F69" s="15" t="n">
        <v>40400</v>
      </c>
      <c r="G69" s="15" t="n">
        <v>34561</v>
      </c>
      <c r="H69" s="15" t="n">
        <v>50713</v>
      </c>
      <c r="I69" s="16" t="n">
        <f aca="false">H69-G69</f>
        <v>16152</v>
      </c>
      <c r="J69" s="16" t="n">
        <f aca="false">H69/G69*100</f>
        <v>146.73475883221</v>
      </c>
      <c r="K69" s="16" t="n">
        <f aca="false">H69-F69</f>
        <v>10313</v>
      </c>
      <c r="L69" s="16" t="n">
        <f aca="false">H69/F69*100</f>
        <v>125.527227722772</v>
      </c>
      <c r="M69" s="4"/>
    </row>
    <row r="70" customFormat="false" ht="12.95" hidden="false" customHeight="true" outlineLevel="0" collapsed="false">
      <c r="A70" s="4"/>
      <c r="B70" s="13" t="s">
        <v>126</v>
      </c>
      <c r="C70" s="14" t="s">
        <v>127</v>
      </c>
      <c r="D70" s="15" t="n">
        <v>1200000</v>
      </c>
      <c r="E70" s="15" t="n">
        <v>1268600</v>
      </c>
      <c r="F70" s="15" t="n">
        <v>568600</v>
      </c>
      <c r="G70" s="15" t="n">
        <v>591897.38</v>
      </c>
      <c r="H70" s="15" t="n">
        <v>573188.91</v>
      </c>
      <c r="I70" s="16" t="n">
        <f aca="false">H70-G70</f>
        <v>-18708.47</v>
      </c>
      <c r="J70" s="16" t="n">
        <f aca="false">H70/G70*100</f>
        <v>96.8392375718913</v>
      </c>
      <c r="K70" s="16" t="n">
        <f aca="false">H70-F70</f>
        <v>4588.91000000003</v>
      </c>
      <c r="L70" s="16" t="n">
        <f aca="false">H70/F70*100</f>
        <v>100.807054168132</v>
      </c>
      <c r="M70" s="4"/>
    </row>
    <row r="71" customFormat="false" ht="25.5" hidden="false" customHeight="false" outlineLevel="0" collapsed="false">
      <c r="A71" s="4"/>
      <c r="B71" s="13" t="s">
        <v>128</v>
      </c>
      <c r="C71" s="14" t="s">
        <v>129</v>
      </c>
      <c r="D71" s="15" t="n">
        <v>440000</v>
      </c>
      <c r="E71" s="15" t="n">
        <v>440000</v>
      </c>
      <c r="F71" s="15" t="n">
        <v>190000</v>
      </c>
      <c r="G71" s="15" t="n">
        <v>317810</v>
      </c>
      <c r="H71" s="15" t="n">
        <v>150930.84</v>
      </c>
      <c r="I71" s="16" t="n">
        <f aca="false">H71-G71</f>
        <v>-166879.16</v>
      </c>
      <c r="J71" s="16" t="n">
        <f aca="false">H71/G71*100</f>
        <v>47.490903369938</v>
      </c>
      <c r="K71" s="16" t="n">
        <f aca="false">H71-F71</f>
        <v>-39069.16</v>
      </c>
      <c r="L71" s="16" t="n">
        <f aca="false">H71/F71*100</f>
        <v>79.4372842105263</v>
      </c>
      <c r="M71" s="4"/>
    </row>
    <row r="72" customFormat="false" ht="63.75" hidden="true" customHeight="false" outlineLevel="0" collapsed="false">
      <c r="A72" s="4"/>
      <c r="B72" s="13" t="s">
        <v>130</v>
      </c>
      <c r="C72" s="14" t="s">
        <v>131</v>
      </c>
      <c r="D72" s="16"/>
      <c r="E72" s="16"/>
      <c r="F72" s="16"/>
      <c r="G72" s="16" t="n">
        <v>0</v>
      </c>
      <c r="H72" s="16"/>
      <c r="I72" s="16" t="n">
        <f aca="false">H72-G72</f>
        <v>0</v>
      </c>
      <c r="J72" s="16" t="e">
        <f aca="false">H72/G72*100</f>
        <v>#DIV/0!</v>
      </c>
      <c r="K72" s="16" t="n">
        <f aca="false">H72-F72</f>
        <v>0</v>
      </c>
      <c r="L72" s="16" t="e">
        <f aca="false">H72/F72*100</f>
        <v>#DIV/0!</v>
      </c>
      <c r="M72" s="4"/>
    </row>
    <row r="73" customFormat="false" ht="25.5" hidden="false" customHeight="false" outlineLevel="0" collapsed="false">
      <c r="A73" s="4"/>
      <c r="B73" s="10" t="s">
        <v>132</v>
      </c>
      <c r="C73" s="11" t="s">
        <v>133</v>
      </c>
      <c r="D73" s="12" t="n">
        <f aca="false">D74</f>
        <v>30000</v>
      </c>
      <c r="E73" s="12" t="n">
        <f aca="false">E74</f>
        <v>30000</v>
      </c>
      <c r="F73" s="12" t="n">
        <f aca="false">F74</f>
        <v>12000</v>
      </c>
      <c r="G73" s="12" t="n">
        <f aca="false">G74</f>
        <v>9416.66</v>
      </c>
      <c r="H73" s="12" t="n">
        <f aca="false">H74</f>
        <v>10566.14</v>
      </c>
      <c r="I73" s="12" t="n">
        <f aca="false">H73-G73</f>
        <v>1149.48</v>
      </c>
      <c r="J73" s="12" t="n">
        <f aca="false">H73/G73*100</f>
        <v>112.206875898673</v>
      </c>
      <c r="K73" s="12" t="n">
        <f aca="false">H73-F73</f>
        <v>-1433.86</v>
      </c>
      <c r="L73" s="12" t="n">
        <f aca="false">H73/F73*100</f>
        <v>88.0511666666667</v>
      </c>
      <c r="M73" s="4"/>
    </row>
    <row r="74" customFormat="false" ht="25.5" hidden="false" customHeight="false" outlineLevel="0" collapsed="false">
      <c r="A74" s="4"/>
      <c r="B74" s="13" t="s">
        <v>134</v>
      </c>
      <c r="C74" s="14" t="s">
        <v>135</v>
      </c>
      <c r="D74" s="16" t="n">
        <v>30000</v>
      </c>
      <c r="E74" s="16" t="n">
        <v>30000</v>
      </c>
      <c r="F74" s="16" t="n">
        <v>12000</v>
      </c>
      <c r="G74" s="15" t="n">
        <v>9416.66</v>
      </c>
      <c r="H74" s="16" t="n">
        <v>10566.14</v>
      </c>
      <c r="I74" s="16" t="n">
        <f aca="false">H74-G74</f>
        <v>1149.48</v>
      </c>
      <c r="J74" s="16" t="n">
        <f aca="false">H74/G74*100</f>
        <v>112.206875898673</v>
      </c>
      <c r="K74" s="16" t="n">
        <f aca="false">H74-F74</f>
        <v>-1433.86</v>
      </c>
      <c r="L74" s="16" t="n">
        <f aca="false">H74/F74*100</f>
        <v>88.0511666666667</v>
      </c>
      <c r="M74" s="4"/>
    </row>
    <row r="75" customFormat="false" ht="12.95" hidden="false" customHeight="true" outlineLevel="0" collapsed="false">
      <c r="A75" s="4"/>
      <c r="B75" s="10" t="s">
        <v>136</v>
      </c>
      <c r="C75" s="11" t="s">
        <v>137</v>
      </c>
      <c r="D75" s="12" t="n">
        <f aca="false">SUM(D76:D78)</f>
        <v>20600</v>
      </c>
      <c r="E75" s="12" t="n">
        <f aca="false">SUM(E76:E78)</f>
        <v>20600</v>
      </c>
      <c r="F75" s="12" t="n">
        <f aca="false">SUM(F76:F78)</f>
        <v>10000</v>
      </c>
      <c r="G75" s="12" t="n">
        <f aca="false">SUM(G76:G78)</f>
        <v>9730.32</v>
      </c>
      <c r="H75" s="12" t="n">
        <f aca="false">SUM(H76:H78)</f>
        <v>11031.94</v>
      </c>
      <c r="I75" s="12" t="n">
        <f aca="false">H75-G75</f>
        <v>1301.62</v>
      </c>
      <c r="J75" s="12" t="n">
        <f aca="false">H75/G75*100</f>
        <v>113.37694957617</v>
      </c>
      <c r="K75" s="12" t="n">
        <f aca="false">H75-F75</f>
        <v>1031.94</v>
      </c>
      <c r="L75" s="12" t="n">
        <f aca="false">H75/F75*100</f>
        <v>110.3194</v>
      </c>
      <c r="M75" s="4"/>
    </row>
    <row r="76" customFormat="false" ht="25.5" hidden="false" customHeight="false" outlineLevel="0" collapsed="false">
      <c r="A76" s="4"/>
      <c r="B76" s="13" t="s">
        <v>138</v>
      </c>
      <c r="C76" s="14" t="s">
        <v>139</v>
      </c>
      <c r="D76" s="15" t="n">
        <v>15500</v>
      </c>
      <c r="E76" s="15" t="n">
        <v>15500</v>
      </c>
      <c r="F76" s="15" t="n">
        <v>7500</v>
      </c>
      <c r="G76" s="15" t="n">
        <v>7244.44</v>
      </c>
      <c r="H76" s="15" t="n">
        <v>9064.7</v>
      </c>
      <c r="I76" s="16" t="n">
        <f aca="false">H76-G76</f>
        <v>1820.26</v>
      </c>
      <c r="J76" s="16" t="n">
        <f aca="false">H76/G76*100</f>
        <v>125.126303758469</v>
      </c>
      <c r="K76" s="16" t="n">
        <f aca="false">H76-F76</f>
        <v>1564.7</v>
      </c>
      <c r="L76" s="16" t="n">
        <f aca="false">H76/F76*100</f>
        <v>120.862666666667</v>
      </c>
      <c r="M76" s="4"/>
    </row>
    <row r="77" customFormat="false" ht="12.75" hidden="false" customHeight="false" outlineLevel="0" collapsed="false">
      <c r="A77" s="4"/>
      <c r="B77" s="13" t="s">
        <v>140</v>
      </c>
      <c r="C77" s="14" t="s">
        <v>141</v>
      </c>
      <c r="D77" s="15" t="n">
        <v>100</v>
      </c>
      <c r="E77" s="15" t="n">
        <v>100</v>
      </c>
      <c r="F77" s="15" t="n">
        <v>0</v>
      </c>
      <c r="G77" s="15" t="n">
        <v>3.88</v>
      </c>
      <c r="H77" s="15" t="n">
        <v>29.24</v>
      </c>
      <c r="I77" s="16" t="n">
        <f aca="false">H77-G77</f>
        <v>25.36</v>
      </c>
      <c r="J77" s="16" t="n">
        <f aca="false">H77/G77*100</f>
        <v>753.60824742268</v>
      </c>
      <c r="K77" s="16" t="n">
        <f aca="false">H77-F77</f>
        <v>29.24</v>
      </c>
      <c r="L77" s="16" t="n">
        <v>0</v>
      </c>
      <c r="M77" s="4"/>
    </row>
    <row r="78" customFormat="false" ht="25.5" hidden="false" customHeight="false" outlineLevel="0" collapsed="false">
      <c r="A78" s="4"/>
      <c r="B78" s="13" t="s">
        <v>142</v>
      </c>
      <c r="C78" s="14" t="s">
        <v>143</v>
      </c>
      <c r="D78" s="15" t="n">
        <v>5000</v>
      </c>
      <c r="E78" s="15" t="n">
        <v>5000</v>
      </c>
      <c r="F78" s="15" t="n">
        <v>2500</v>
      </c>
      <c r="G78" s="15" t="n">
        <v>2482</v>
      </c>
      <c r="H78" s="15" t="n">
        <v>1938</v>
      </c>
      <c r="I78" s="16" t="n">
        <f aca="false">H78-G78</f>
        <v>-544</v>
      </c>
      <c r="J78" s="16" t="n">
        <f aca="false">H78/G78*100</f>
        <v>78.0821917808219</v>
      </c>
      <c r="K78" s="16" t="n">
        <f aca="false">H78-F78</f>
        <v>-562</v>
      </c>
      <c r="L78" s="16" t="n">
        <f aca="false">H78/F78*100</f>
        <v>77.52</v>
      </c>
      <c r="M78" s="4"/>
    </row>
    <row r="79" customFormat="false" ht="51" hidden="false" customHeight="false" outlineLevel="0" collapsed="false">
      <c r="A79" s="4"/>
      <c r="B79" s="10" t="s">
        <v>144</v>
      </c>
      <c r="C79" s="11" t="s">
        <v>145</v>
      </c>
      <c r="D79" s="12" t="n">
        <f aca="false">D80</f>
        <v>24000</v>
      </c>
      <c r="E79" s="12" t="n">
        <f aca="false">E80</f>
        <v>24000</v>
      </c>
      <c r="F79" s="12" t="n">
        <f aca="false">F80</f>
        <v>0</v>
      </c>
      <c r="G79" s="12" t="n">
        <f aca="false">G80</f>
        <v>323.83</v>
      </c>
      <c r="H79" s="12" t="n">
        <f aca="false">H80</f>
        <v>0</v>
      </c>
      <c r="I79" s="12" t="n">
        <f aca="false">H79-G79</f>
        <v>-323.83</v>
      </c>
      <c r="J79" s="12" t="n">
        <v>0</v>
      </c>
      <c r="K79" s="12" t="n">
        <f aca="false">H79-F79</f>
        <v>0</v>
      </c>
      <c r="L79" s="12" t="n">
        <v>0</v>
      </c>
      <c r="M79" s="4"/>
    </row>
    <row r="80" customFormat="false" ht="51" hidden="false" customHeight="false" outlineLevel="0" collapsed="false">
      <c r="A80" s="4"/>
      <c r="B80" s="13" t="s">
        <v>144</v>
      </c>
      <c r="C80" s="14" t="s">
        <v>145</v>
      </c>
      <c r="D80" s="16" t="n">
        <v>24000</v>
      </c>
      <c r="E80" s="16" t="n">
        <v>24000</v>
      </c>
      <c r="F80" s="16" t="n">
        <v>0</v>
      </c>
      <c r="G80" s="15" t="n">
        <v>323.83</v>
      </c>
      <c r="H80" s="16" t="n">
        <v>0</v>
      </c>
      <c r="I80" s="16" t="n">
        <f aca="false">H80-G80</f>
        <v>-323.83</v>
      </c>
      <c r="J80" s="16" t="n">
        <f aca="false">H80/G80*100</f>
        <v>0</v>
      </c>
      <c r="K80" s="16" t="n">
        <f aca="false">H80-F80</f>
        <v>0</v>
      </c>
      <c r="L80" s="16" t="n">
        <v>0</v>
      </c>
      <c r="M80" s="4"/>
    </row>
    <row r="81" customFormat="false" ht="12.95" hidden="false" customHeight="true" outlineLevel="0" collapsed="false">
      <c r="A81" s="4"/>
      <c r="B81" s="10" t="s">
        <v>146</v>
      </c>
      <c r="C81" s="11" t="s">
        <v>147</v>
      </c>
      <c r="D81" s="12" t="n">
        <f aca="false">D82</f>
        <v>0</v>
      </c>
      <c r="E81" s="12" t="n">
        <f aca="false">E82</f>
        <v>442800</v>
      </c>
      <c r="F81" s="12" t="n">
        <f aca="false">F82</f>
        <v>442800</v>
      </c>
      <c r="G81" s="12" t="n">
        <f aca="false">G82</f>
        <v>37559715.8</v>
      </c>
      <c r="H81" s="12" t="n">
        <f aca="false">H82</f>
        <v>490987.6</v>
      </c>
      <c r="I81" s="12" t="n">
        <f aca="false">H81-G81</f>
        <v>-37068728.2</v>
      </c>
      <c r="J81" s="12" t="n">
        <f aca="false">H81/G81*100</f>
        <v>1.30721862384273</v>
      </c>
      <c r="K81" s="12" t="n">
        <f aca="false">H81-F81</f>
        <v>48187.6</v>
      </c>
      <c r="L81" s="12" t="n">
        <f aca="false">H81/F81*100</f>
        <v>110.882475158085</v>
      </c>
      <c r="M81" s="4"/>
    </row>
    <row r="82" customFormat="false" ht="12.95" hidden="false" customHeight="true" outlineLevel="0" collapsed="false">
      <c r="A82" s="4"/>
      <c r="B82" s="10" t="s">
        <v>148</v>
      </c>
      <c r="C82" s="11" t="s">
        <v>112</v>
      </c>
      <c r="D82" s="12" t="n">
        <f aca="false">SUM(D83:D84)</f>
        <v>0</v>
      </c>
      <c r="E82" s="12" t="n">
        <f aca="false">SUM(E83:E84)</f>
        <v>442800</v>
      </c>
      <c r="F82" s="12" t="n">
        <f aca="false">SUM(F83:F84)</f>
        <v>442800</v>
      </c>
      <c r="G82" s="12" t="n">
        <f aca="false">SUM(G83:G84)</f>
        <v>37559715.8</v>
      </c>
      <c r="H82" s="12" t="n">
        <f aca="false">SUM(H83:H84)</f>
        <v>490987.6</v>
      </c>
      <c r="I82" s="12" t="n">
        <f aca="false">H82-G82</f>
        <v>-37068728.2</v>
      </c>
      <c r="J82" s="12" t="n">
        <f aca="false">H82/G82*100</f>
        <v>1.30721862384273</v>
      </c>
      <c r="K82" s="12" t="n">
        <f aca="false">H82-F82</f>
        <v>48187.6</v>
      </c>
      <c r="L82" s="12" t="n">
        <f aca="false">H82/F82*100</f>
        <v>110.882475158085</v>
      </c>
      <c r="M82" s="4"/>
    </row>
    <row r="83" customFormat="false" ht="12.75" hidden="false" customHeight="true" outlineLevel="0" collapsed="false">
      <c r="A83" s="4"/>
      <c r="B83" s="13" t="s">
        <v>149</v>
      </c>
      <c r="C83" s="14" t="s">
        <v>112</v>
      </c>
      <c r="D83" s="16" t="n">
        <v>0</v>
      </c>
      <c r="E83" s="16" t="n">
        <v>442800</v>
      </c>
      <c r="F83" s="16" t="n">
        <v>442800</v>
      </c>
      <c r="G83" s="15" t="n">
        <v>37559715.8</v>
      </c>
      <c r="H83" s="16" t="n">
        <v>490987.6</v>
      </c>
      <c r="I83" s="16" t="n">
        <f aca="false">H83-G83</f>
        <v>-37068728.2</v>
      </c>
      <c r="J83" s="16" t="n">
        <f aca="false">H83/G83*100</f>
        <v>1.30721862384273</v>
      </c>
      <c r="K83" s="16" t="n">
        <f aca="false">H83-F83</f>
        <v>48187.6</v>
      </c>
      <c r="L83" s="16" t="n">
        <f aca="false">H83/F83*100</f>
        <v>110.882475158085</v>
      </c>
      <c r="M83" s="4"/>
    </row>
    <row r="84" customFormat="false" ht="0.75" hidden="true" customHeight="true" outlineLevel="0" collapsed="false">
      <c r="A84" s="4"/>
      <c r="B84" s="13" t="n">
        <v>24062200</v>
      </c>
      <c r="C84" s="14" t="s">
        <v>150</v>
      </c>
      <c r="D84" s="16"/>
      <c r="E84" s="16"/>
      <c r="F84" s="16"/>
      <c r="G84" s="16"/>
      <c r="H84" s="16"/>
      <c r="I84" s="16" t="n">
        <f aca="false">H84-G84</f>
        <v>0</v>
      </c>
      <c r="J84" s="16" t="e">
        <f aca="false">H84/G84*100</f>
        <v>#DIV/0!</v>
      </c>
      <c r="K84" s="16" t="n">
        <f aca="false">H84-F84</f>
        <v>0</v>
      </c>
      <c r="L84" s="16" t="e">
        <f aca="false">H84/F84*100</f>
        <v>#DIV/0!</v>
      </c>
      <c r="M84" s="4"/>
    </row>
    <row r="85" customFormat="false" ht="12.6" hidden="true" customHeight="true" outlineLevel="0" collapsed="false">
      <c r="A85" s="4"/>
      <c r="B85" s="10" t="s">
        <v>151</v>
      </c>
      <c r="C85" s="11" t="s">
        <v>152</v>
      </c>
      <c r="D85" s="12" t="n">
        <f aca="false">D86</f>
        <v>0</v>
      </c>
      <c r="E85" s="12" t="n">
        <f aca="false">E86</f>
        <v>0</v>
      </c>
      <c r="F85" s="12" t="n">
        <f aca="false">F86</f>
        <v>0</v>
      </c>
      <c r="G85" s="12" t="n">
        <f aca="false">G86</f>
        <v>0</v>
      </c>
      <c r="H85" s="12" t="n">
        <f aca="false">H86</f>
        <v>0</v>
      </c>
      <c r="I85" s="12" t="n">
        <f aca="false">H85-G85</f>
        <v>0</v>
      </c>
      <c r="J85" s="12" t="n">
        <v>0</v>
      </c>
      <c r="K85" s="12" t="n">
        <f aca="false">H85-F85</f>
        <v>0</v>
      </c>
      <c r="L85" s="12" t="n">
        <v>0</v>
      </c>
      <c r="M85" s="4"/>
    </row>
    <row r="86" customFormat="false" ht="12.6" hidden="true" customHeight="true" outlineLevel="0" collapsed="false">
      <c r="A86" s="4"/>
      <c r="B86" s="10" t="s">
        <v>153</v>
      </c>
      <c r="C86" s="11" t="s">
        <v>154</v>
      </c>
      <c r="D86" s="12" t="n">
        <f aca="false">D87</f>
        <v>0</v>
      </c>
      <c r="E86" s="12" t="n">
        <f aca="false">E87</f>
        <v>0</v>
      </c>
      <c r="F86" s="12" t="n">
        <f aca="false">F87</f>
        <v>0</v>
      </c>
      <c r="G86" s="12" t="n">
        <f aca="false">G87</f>
        <v>0</v>
      </c>
      <c r="H86" s="12" t="n">
        <f aca="false">H87</f>
        <v>0</v>
      </c>
      <c r="I86" s="12" t="n">
        <f aca="false">H86-G86</f>
        <v>0</v>
      </c>
      <c r="J86" s="12" t="n">
        <v>0</v>
      </c>
      <c r="K86" s="12" t="n">
        <f aca="false">H86-F86</f>
        <v>0</v>
      </c>
      <c r="L86" s="12" t="n">
        <v>0</v>
      </c>
      <c r="M86" s="4"/>
    </row>
    <row r="87" customFormat="false" ht="51" hidden="true" customHeight="false" outlineLevel="0" collapsed="false">
      <c r="A87" s="4"/>
      <c r="B87" s="10" t="s">
        <v>155</v>
      </c>
      <c r="C87" s="11" t="s">
        <v>156</v>
      </c>
      <c r="D87" s="12" t="n">
        <f aca="false">D88</f>
        <v>0</v>
      </c>
      <c r="E87" s="12" t="n">
        <f aca="false">E88</f>
        <v>0</v>
      </c>
      <c r="F87" s="12" t="n">
        <f aca="false">F88</f>
        <v>0</v>
      </c>
      <c r="G87" s="12" t="n">
        <f aca="false">G88</f>
        <v>0</v>
      </c>
      <c r="H87" s="12" t="n">
        <f aca="false">H88</f>
        <v>0</v>
      </c>
      <c r="I87" s="16" t="n">
        <f aca="false">H87-G87</f>
        <v>0</v>
      </c>
      <c r="J87" s="16" t="n">
        <v>0</v>
      </c>
      <c r="K87" s="16" t="n">
        <f aca="false">H87-F87</f>
        <v>0</v>
      </c>
      <c r="L87" s="16" t="n">
        <v>0</v>
      </c>
      <c r="M87" s="4"/>
    </row>
    <row r="88" customFormat="false" ht="38.25" hidden="true" customHeight="false" outlineLevel="0" collapsed="false">
      <c r="A88" s="4"/>
      <c r="B88" s="13" t="s">
        <v>157</v>
      </c>
      <c r="C88" s="14" t="s">
        <v>158</v>
      </c>
      <c r="D88" s="16" t="n">
        <v>0</v>
      </c>
      <c r="E88" s="16" t="n">
        <v>0</v>
      </c>
      <c r="F88" s="16" t="n">
        <v>0</v>
      </c>
      <c r="G88" s="16" t="n">
        <v>0</v>
      </c>
      <c r="H88" s="16" t="n">
        <v>0</v>
      </c>
      <c r="I88" s="16" t="n">
        <f aca="false">H88-G88</f>
        <v>0</v>
      </c>
      <c r="J88" s="16" t="n">
        <v>0</v>
      </c>
      <c r="K88" s="16" t="n">
        <f aca="false">H88-F88</f>
        <v>0</v>
      </c>
      <c r="L88" s="16" t="n">
        <v>0</v>
      </c>
      <c r="M88" s="4"/>
    </row>
    <row r="89" customFormat="false" ht="12.95" hidden="false" customHeight="true" outlineLevel="0" collapsed="false">
      <c r="A89" s="4"/>
      <c r="B89" s="10" t="s">
        <v>159</v>
      </c>
      <c r="C89" s="11" t="s">
        <v>160</v>
      </c>
      <c r="D89" s="12" t="n">
        <f aca="false">D90</f>
        <v>81598565</v>
      </c>
      <c r="E89" s="12" t="n">
        <f aca="false">E90</f>
        <v>106975113.8</v>
      </c>
      <c r="F89" s="12" t="n">
        <f aca="false">F90</f>
        <v>82655640</v>
      </c>
      <c r="G89" s="12" t="n">
        <f aca="false">G90</f>
        <v>84558699</v>
      </c>
      <c r="H89" s="12" t="n">
        <f aca="false">H90</f>
        <v>82655640</v>
      </c>
      <c r="I89" s="12" t="n">
        <f aca="false">H89-G89</f>
        <v>-1903059</v>
      </c>
      <c r="J89" s="12" t="n">
        <f aca="false">H89/G89*100</f>
        <v>97.7494225638453</v>
      </c>
      <c r="K89" s="12" t="n">
        <f aca="false">H89-F89</f>
        <v>0</v>
      </c>
      <c r="L89" s="12" t="n">
        <f aca="false">H89/F89*100</f>
        <v>100</v>
      </c>
      <c r="M89" s="4"/>
    </row>
    <row r="90" customFormat="false" ht="12" hidden="false" customHeight="true" outlineLevel="0" collapsed="false">
      <c r="A90" s="4"/>
      <c r="B90" s="10" t="s">
        <v>161</v>
      </c>
      <c r="C90" s="11" t="s">
        <v>162</v>
      </c>
      <c r="D90" s="12" t="n">
        <f aca="false">D93+D98+D101+D91</f>
        <v>81598565</v>
      </c>
      <c r="E90" s="12" t="n">
        <f aca="false">E93+E98+E101+E91</f>
        <v>106975113.8</v>
      </c>
      <c r="F90" s="12" t="n">
        <f aca="false">F93+F98+F101+F91</f>
        <v>82655640</v>
      </c>
      <c r="G90" s="12" t="n">
        <f aca="false">G93+G98+G101+G91</f>
        <v>84558699</v>
      </c>
      <c r="H90" s="12" t="n">
        <f aca="false">H93+H98+H101+H91</f>
        <v>82655640</v>
      </c>
      <c r="I90" s="12" t="n">
        <f aca="false">H90-G90</f>
        <v>-1903059</v>
      </c>
      <c r="J90" s="12" t="n">
        <f aca="false">H90/G90*100</f>
        <v>97.7494225638453</v>
      </c>
      <c r="K90" s="12" t="n">
        <f aca="false">H90-F90</f>
        <v>0</v>
      </c>
      <c r="L90" s="12" t="n">
        <f aca="false">H90/F90*100</f>
        <v>100</v>
      </c>
      <c r="M90" s="4"/>
    </row>
    <row r="91" customFormat="false" ht="21" hidden="false" customHeight="true" outlineLevel="0" collapsed="false">
      <c r="A91" s="4"/>
      <c r="B91" s="10" t="n">
        <v>41020000</v>
      </c>
      <c r="C91" s="11" t="s">
        <v>163</v>
      </c>
      <c r="D91" s="12" t="n">
        <f aca="false">D92</f>
        <v>0</v>
      </c>
      <c r="E91" s="12" t="n">
        <f aca="false">E92</f>
        <v>0</v>
      </c>
      <c r="F91" s="12" t="n">
        <f aca="false">F92</f>
        <v>0</v>
      </c>
      <c r="G91" s="12" t="n">
        <f aca="false">G92</f>
        <v>1694100</v>
      </c>
      <c r="H91" s="12" t="n">
        <f aca="false">H92</f>
        <v>0</v>
      </c>
      <c r="I91" s="12" t="n">
        <f aca="false">H91-G91</f>
        <v>-1694100</v>
      </c>
      <c r="J91" s="12" t="n">
        <f aca="false">H91/G91*100</f>
        <v>0</v>
      </c>
      <c r="K91" s="12" t="n">
        <f aca="false">H91-F91</f>
        <v>0</v>
      </c>
      <c r="L91" s="12" t="n">
        <v>0</v>
      </c>
      <c r="M91" s="4"/>
    </row>
    <row r="92" s="23" customFormat="true" ht="57" hidden="false" customHeight="true" outlineLevel="0" collapsed="false">
      <c r="A92" s="22"/>
      <c r="B92" s="13" t="n">
        <v>41021400</v>
      </c>
      <c r="C92" s="14" t="s">
        <v>164</v>
      </c>
      <c r="D92" s="15" t="n">
        <v>0</v>
      </c>
      <c r="E92" s="15" t="n">
        <v>0</v>
      </c>
      <c r="F92" s="15" t="n">
        <v>0</v>
      </c>
      <c r="G92" s="15" t="n">
        <v>1694100</v>
      </c>
      <c r="H92" s="15" t="n">
        <v>0</v>
      </c>
      <c r="I92" s="16" t="n">
        <f aca="false">H92-G92</f>
        <v>-1694100</v>
      </c>
      <c r="J92" s="16" t="n">
        <f aca="false">H92/G92*100</f>
        <v>0</v>
      </c>
      <c r="K92" s="16" t="n">
        <f aca="false">H92-F92</f>
        <v>0</v>
      </c>
      <c r="L92" s="16" t="n">
        <v>0</v>
      </c>
      <c r="M92" s="22"/>
    </row>
    <row r="93" customFormat="false" ht="12.75" hidden="false" customHeight="false" outlineLevel="0" collapsed="false">
      <c r="A93" s="4"/>
      <c r="B93" s="10" t="s">
        <v>165</v>
      </c>
      <c r="C93" s="11" t="s">
        <v>166</v>
      </c>
      <c r="D93" s="12" t="n">
        <f aca="false">SUM(D94:D97)</f>
        <v>78596500</v>
      </c>
      <c r="E93" s="12" t="n">
        <f aca="false">SUM(E94:E97)</f>
        <v>87273100</v>
      </c>
      <c r="F93" s="12" t="n">
        <f aca="false">SUM(F94:F97)</f>
        <v>77863600</v>
      </c>
      <c r="G93" s="12" t="n">
        <f aca="false">SUM(G94:G97)</f>
        <v>70923100</v>
      </c>
      <c r="H93" s="12" t="n">
        <f aca="false">SUM(H94:H97)</f>
        <v>77863600</v>
      </c>
      <c r="I93" s="12" t="n">
        <f aca="false">H93-G93</f>
        <v>6940500</v>
      </c>
      <c r="J93" s="12" t="n">
        <f aca="false">H93/G93*100</f>
        <v>109.785951262706</v>
      </c>
      <c r="K93" s="12" t="n">
        <f aca="false">H93-F93</f>
        <v>0</v>
      </c>
      <c r="L93" s="12" t="n">
        <f aca="false">H93/F93*100</f>
        <v>100</v>
      </c>
      <c r="M93" s="4"/>
    </row>
    <row r="94" customFormat="false" ht="12.75" hidden="false" customHeight="false" outlineLevel="0" collapsed="false">
      <c r="A94" s="4"/>
      <c r="B94" s="13" t="s">
        <v>167</v>
      </c>
      <c r="C94" s="14" t="s">
        <v>168</v>
      </c>
      <c r="D94" s="15" t="n">
        <v>78596500</v>
      </c>
      <c r="E94" s="15" t="n">
        <v>78596500</v>
      </c>
      <c r="F94" s="15" t="n">
        <v>70359500</v>
      </c>
      <c r="G94" s="15" t="n">
        <v>70923100</v>
      </c>
      <c r="H94" s="15" t="n">
        <v>70359500</v>
      </c>
      <c r="I94" s="16" t="n">
        <f aca="false">H94-G94</f>
        <v>-563600</v>
      </c>
      <c r="J94" s="16" t="n">
        <f aca="false">H94/G94*100</f>
        <v>99.2053364841638</v>
      </c>
      <c r="K94" s="16" t="n">
        <f aca="false">H94-F94</f>
        <v>0</v>
      </c>
      <c r="L94" s="16" t="n">
        <f aca="false">H94/F94*100</f>
        <v>100</v>
      </c>
      <c r="M94" s="4"/>
    </row>
    <row r="95" customFormat="false" ht="25.5" hidden="false" customHeight="false" outlineLevel="0" collapsed="false">
      <c r="A95" s="4"/>
      <c r="B95" s="13" t="n">
        <v>41035400</v>
      </c>
      <c r="C95" s="14" t="s">
        <v>169</v>
      </c>
      <c r="D95" s="15" t="n">
        <v>0</v>
      </c>
      <c r="E95" s="15" t="n">
        <v>633600</v>
      </c>
      <c r="F95" s="15" t="n">
        <v>380400</v>
      </c>
      <c r="G95" s="15" t="n">
        <v>0</v>
      </c>
      <c r="H95" s="15" t="n">
        <v>380400</v>
      </c>
      <c r="I95" s="16" t="n">
        <f aca="false">H95-G95</f>
        <v>380400</v>
      </c>
      <c r="J95" s="16" t="n">
        <v>0</v>
      </c>
      <c r="K95" s="16" t="n">
        <f aca="false">H95-F95</f>
        <v>0</v>
      </c>
      <c r="L95" s="16" t="n">
        <f aca="false">H95/F95*100</f>
        <v>100</v>
      </c>
      <c r="M95" s="4"/>
    </row>
    <row r="96" customFormat="false" ht="38.25" hidden="false" customHeight="false" outlineLevel="0" collapsed="false">
      <c r="A96" s="4"/>
      <c r="B96" s="13" t="n">
        <v>41036000</v>
      </c>
      <c r="C96" s="14" t="s">
        <v>170</v>
      </c>
      <c r="D96" s="15" t="n">
        <v>0</v>
      </c>
      <c r="E96" s="15" t="n">
        <v>2113300</v>
      </c>
      <c r="F96" s="15" t="n">
        <v>1194000</v>
      </c>
      <c r="G96" s="15" t="n">
        <v>0</v>
      </c>
      <c r="H96" s="15" t="n">
        <v>1194000</v>
      </c>
      <c r="I96" s="16" t="n">
        <f aca="false">H96-G96</f>
        <v>1194000</v>
      </c>
      <c r="J96" s="16" t="n">
        <v>0</v>
      </c>
      <c r="K96" s="16" t="n">
        <f aca="false">H96-F96</f>
        <v>0</v>
      </c>
      <c r="L96" s="16" t="n">
        <f aca="false">H96/F96*100</f>
        <v>100</v>
      </c>
      <c r="M96" s="4"/>
    </row>
    <row r="97" customFormat="false" ht="25.5" hidden="false" customHeight="false" outlineLevel="0" collapsed="false">
      <c r="A97" s="4"/>
      <c r="B97" s="13" t="n">
        <v>41036300</v>
      </c>
      <c r="C97" s="14" t="s">
        <v>171</v>
      </c>
      <c r="D97" s="15" t="n">
        <v>0</v>
      </c>
      <c r="E97" s="15" t="n">
        <v>5929700</v>
      </c>
      <c r="F97" s="15" t="n">
        <v>5929700</v>
      </c>
      <c r="G97" s="15" t="n">
        <v>0</v>
      </c>
      <c r="H97" s="15" t="n">
        <v>5929700</v>
      </c>
      <c r="I97" s="16" t="n">
        <f aca="false">H97-G97</f>
        <v>5929700</v>
      </c>
      <c r="J97" s="16" t="n">
        <v>0</v>
      </c>
      <c r="K97" s="16" t="n">
        <f aca="false">H97-F97</f>
        <v>0</v>
      </c>
      <c r="L97" s="16" t="n">
        <f aca="false">H97/F97*100</f>
        <v>100</v>
      </c>
      <c r="M97" s="4"/>
    </row>
    <row r="98" customFormat="false" ht="12.75" hidden="false" customHeight="false" outlineLevel="0" collapsed="false">
      <c r="A98" s="4"/>
      <c r="B98" s="10" t="s">
        <v>172</v>
      </c>
      <c r="C98" s="11" t="s">
        <v>173</v>
      </c>
      <c r="D98" s="12" t="n">
        <f aca="false">SUM(D99:D100)</f>
        <v>1495000</v>
      </c>
      <c r="E98" s="12" t="n">
        <f aca="false">SUM(E99:E100)</f>
        <v>1998588</v>
      </c>
      <c r="F98" s="12" t="n">
        <f aca="false">SUM(F99:F100)</f>
        <v>1251092</v>
      </c>
      <c r="G98" s="12" t="n">
        <f aca="false">SUM(G99:G100)</f>
        <v>1075644</v>
      </c>
      <c r="H98" s="12" t="n">
        <f aca="false">SUM(H99:H100)</f>
        <v>1251092</v>
      </c>
      <c r="I98" s="12" t="n">
        <f aca="false">H98-G98</f>
        <v>175448</v>
      </c>
      <c r="J98" s="12" t="n">
        <f aca="false">H98/G98*100</f>
        <v>116.310972775379</v>
      </c>
      <c r="K98" s="12" t="n">
        <f aca="false">H98-F98</f>
        <v>0</v>
      </c>
      <c r="L98" s="12" t="n">
        <f aca="false">H98/F98*100</f>
        <v>100</v>
      </c>
      <c r="M98" s="4"/>
    </row>
    <row r="99" customFormat="false" ht="40.5" hidden="false" customHeight="true" outlineLevel="0" collapsed="false">
      <c r="A99" s="4"/>
      <c r="B99" s="13" t="s">
        <v>174</v>
      </c>
      <c r="C99" s="14" t="s">
        <v>175</v>
      </c>
      <c r="D99" s="15" t="n">
        <v>1495000</v>
      </c>
      <c r="E99" s="15" t="n">
        <v>1495000</v>
      </c>
      <c r="F99" s="15" t="n">
        <v>747504</v>
      </c>
      <c r="G99" s="15" t="n">
        <v>632454</v>
      </c>
      <c r="H99" s="15" t="n">
        <v>747504</v>
      </c>
      <c r="I99" s="16" t="n">
        <f aca="false">H99-G99</f>
        <v>115050</v>
      </c>
      <c r="J99" s="16" t="n">
        <f aca="false">H99/G99*100</f>
        <v>118.191046305344</v>
      </c>
      <c r="K99" s="16" t="n">
        <f aca="false">H99-F99</f>
        <v>0</v>
      </c>
      <c r="L99" s="16" t="n">
        <f aca="false">H99/F99*100</f>
        <v>100</v>
      </c>
      <c r="M99" s="4"/>
    </row>
    <row r="100" customFormat="false" ht="21.75" hidden="false" customHeight="true" outlineLevel="0" collapsed="false">
      <c r="A100" s="4"/>
      <c r="B100" s="13" t="n">
        <v>41040400</v>
      </c>
      <c r="C100" s="14" t="s">
        <v>176</v>
      </c>
      <c r="D100" s="16" t="n">
        <v>0</v>
      </c>
      <c r="E100" s="16" t="n">
        <v>503588</v>
      </c>
      <c r="F100" s="16" t="n">
        <v>503588</v>
      </c>
      <c r="G100" s="15" t="n">
        <v>443190</v>
      </c>
      <c r="H100" s="16" t="n">
        <v>503588</v>
      </c>
      <c r="I100" s="16" t="n">
        <f aca="false">H100-G100</f>
        <v>60398</v>
      </c>
      <c r="J100" s="16" t="n">
        <f aca="false">H100/G100*100</f>
        <v>113.628015072542</v>
      </c>
      <c r="K100" s="16" t="n">
        <f aca="false">H100-F100</f>
        <v>0</v>
      </c>
      <c r="L100" s="16" t="n">
        <f aca="false">H100/F100*100</f>
        <v>100</v>
      </c>
      <c r="M100" s="4"/>
    </row>
    <row r="101" customFormat="false" ht="18" hidden="false" customHeight="true" outlineLevel="0" collapsed="false">
      <c r="A101" s="4"/>
      <c r="B101" s="10" t="s">
        <v>177</v>
      </c>
      <c r="C101" s="11" t="s">
        <v>178</v>
      </c>
      <c r="D101" s="12" t="n">
        <f aca="false">SUM(D102:D109)</f>
        <v>1507065</v>
      </c>
      <c r="E101" s="12" t="n">
        <f aca="false">SUM(E102:E109)</f>
        <v>17703425.8</v>
      </c>
      <c r="F101" s="12" t="n">
        <f aca="false">SUM(F102:F109)</f>
        <v>3540948</v>
      </c>
      <c r="G101" s="12" t="n">
        <f aca="false">SUM(G102:G109)</f>
        <v>10865855</v>
      </c>
      <c r="H101" s="12" t="n">
        <f aca="false">SUM(H102:H109)</f>
        <v>3540948</v>
      </c>
      <c r="I101" s="12" t="n">
        <f aca="false">H101-G101</f>
        <v>-7324907</v>
      </c>
      <c r="J101" s="12" t="n">
        <f aca="false">H101/G101*100</f>
        <v>32.5878451350584</v>
      </c>
      <c r="K101" s="12" t="n">
        <f aca="false">H101-F101</f>
        <v>0</v>
      </c>
      <c r="L101" s="12" t="n">
        <f aca="false">H101/F101*100</f>
        <v>100</v>
      </c>
      <c r="M101" s="4"/>
    </row>
    <row r="102" s="23" customFormat="true" ht="191.25" hidden="false" customHeight="false" outlineLevel="0" collapsed="false">
      <c r="A102" s="22"/>
      <c r="B102" s="13" t="n">
        <v>41050200</v>
      </c>
      <c r="C102" s="14" t="s">
        <v>179</v>
      </c>
      <c r="D102" s="16" t="n">
        <v>0</v>
      </c>
      <c r="E102" s="16" t="n">
        <v>12921336.8</v>
      </c>
      <c r="F102" s="16" t="n">
        <v>0</v>
      </c>
      <c r="G102" s="15" t="n">
        <v>0</v>
      </c>
      <c r="H102" s="16" t="n">
        <v>0</v>
      </c>
      <c r="I102" s="16" t="n">
        <f aca="false">H102-G102</f>
        <v>0</v>
      </c>
      <c r="J102" s="16" t="n">
        <v>0</v>
      </c>
      <c r="K102" s="16" t="n">
        <f aca="false">H102-F102</f>
        <v>0</v>
      </c>
      <c r="L102" s="16" t="n">
        <v>0</v>
      </c>
      <c r="M102" s="22"/>
    </row>
    <row r="103" customFormat="false" ht="30" hidden="false" customHeight="true" outlineLevel="0" collapsed="false">
      <c r="A103" s="4"/>
      <c r="B103" s="13" t="s">
        <v>180</v>
      </c>
      <c r="C103" s="14" t="s">
        <v>181</v>
      </c>
      <c r="D103" s="15" t="n">
        <v>962370</v>
      </c>
      <c r="E103" s="15" t="n">
        <v>962370</v>
      </c>
      <c r="F103" s="15" t="n">
        <v>861510</v>
      </c>
      <c r="G103" s="15" t="n">
        <v>970420</v>
      </c>
      <c r="H103" s="15" t="n">
        <v>861510</v>
      </c>
      <c r="I103" s="16" t="n">
        <f aca="false">H103-G103</f>
        <v>-108910</v>
      </c>
      <c r="J103" s="16" t="n">
        <f aca="false">H103/G103*100</f>
        <v>88.7770243811958</v>
      </c>
      <c r="K103" s="16" t="n">
        <f aca="false">H103-F103</f>
        <v>0</v>
      </c>
      <c r="L103" s="16" t="n">
        <f aca="false">H103/F103*100</f>
        <v>100</v>
      </c>
      <c r="M103" s="4"/>
    </row>
    <row r="104" customFormat="false" ht="42.6" hidden="false" customHeight="true" outlineLevel="0" collapsed="false">
      <c r="A104" s="4"/>
      <c r="B104" s="13" t="s">
        <v>182</v>
      </c>
      <c r="C104" s="14" t="s">
        <v>183</v>
      </c>
      <c r="D104" s="15" t="n">
        <v>0</v>
      </c>
      <c r="E104" s="15" t="n">
        <v>0</v>
      </c>
      <c r="F104" s="15" t="n">
        <v>0</v>
      </c>
      <c r="G104" s="15" t="n">
        <v>320907</v>
      </c>
      <c r="H104" s="15" t="n">
        <v>0</v>
      </c>
      <c r="I104" s="16" t="n">
        <f aca="false">H104-G104</f>
        <v>-320907</v>
      </c>
      <c r="J104" s="16" t="n">
        <f aca="false">H104/G104*100</f>
        <v>0</v>
      </c>
      <c r="K104" s="16" t="n">
        <f aca="false">H104-F104</f>
        <v>0</v>
      </c>
      <c r="L104" s="16" t="n">
        <v>0</v>
      </c>
      <c r="M104" s="4"/>
    </row>
    <row r="105" customFormat="false" ht="24" hidden="true" customHeight="true" outlineLevel="0" collapsed="false">
      <c r="A105" s="4"/>
      <c r="B105" s="13" t="n">
        <v>41051400</v>
      </c>
      <c r="C105" s="14" t="s">
        <v>184</v>
      </c>
      <c r="D105" s="16"/>
      <c r="E105" s="16"/>
      <c r="F105" s="16"/>
      <c r="G105" s="15"/>
      <c r="H105" s="16"/>
      <c r="I105" s="16" t="n">
        <f aca="false">H105-G105</f>
        <v>0</v>
      </c>
      <c r="J105" s="16" t="n">
        <v>0</v>
      </c>
      <c r="K105" s="16" t="n">
        <f aca="false">H105-F105</f>
        <v>0</v>
      </c>
      <c r="L105" s="16" t="n">
        <v>0</v>
      </c>
      <c r="M105" s="4"/>
    </row>
    <row r="106" customFormat="false" ht="46.5" hidden="false" customHeight="true" outlineLevel="0" collapsed="false">
      <c r="A106" s="4"/>
      <c r="B106" s="13" t="n">
        <v>41051700</v>
      </c>
      <c r="C106" s="14" t="s">
        <v>185</v>
      </c>
      <c r="D106" s="16" t="n">
        <v>0</v>
      </c>
      <c r="E106" s="16" t="n">
        <v>0</v>
      </c>
      <c r="F106" s="16" t="n">
        <v>0</v>
      </c>
      <c r="G106" s="15" t="n">
        <v>78692</v>
      </c>
      <c r="H106" s="16" t="n">
        <v>0</v>
      </c>
      <c r="I106" s="16" t="n">
        <f aca="false">H106-G106</f>
        <v>-78692</v>
      </c>
      <c r="J106" s="16" t="n">
        <v>0</v>
      </c>
      <c r="K106" s="16" t="n">
        <f aca="false">H106-F106</f>
        <v>0</v>
      </c>
      <c r="L106" s="16" t="n">
        <v>0</v>
      </c>
      <c r="M106" s="4"/>
    </row>
    <row r="107" customFormat="false" ht="18.75" hidden="false" customHeight="true" outlineLevel="0" collapsed="false">
      <c r="A107" s="4"/>
      <c r="B107" s="13" t="s">
        <v>186</v>
      </c>
      <c r="C107" s="14" t="s">
        <v>187</v>
      </c>
      <c r="D107" s="15" t="n">
        <v>544695</v>
      </c>
      <c r="E107" s="15" t="n">
        <v>544695</v>
      </c>
      <c r="F107" s="15" t="n">
        <v>289050</v>
      </c>
      <c r="G107" s="15" t="n">
        <v>9337636</v>
      </c>
      <c r="H107" s="15" t="n">
        <v>289050</v>
      </c>
      <c r="I107" s="16" t="n">
        <f aca="false">H107-G107</f>
        <v>-9048586</v>
      </c>
      <c r="J107" s="16" t="n">
        <f aca="false">H107/G107*100</f>
        <v>3.09553724304524</v>
      </c>
      <c r="K107" s="16" t="n">
        <f aca="false">H107-F107</f>
        <v>0</v>
      </c>
      <c r="L107" s="16" t="n">
        <f aca="false">H107/F107*100</f>
        <v>100</v>
      </c>
      <c r="M107" s="4"/>
    </row>
    <row r="108" customFormat="false" ht="42" hidden="false" customHeight="true" outlineLevel="0" collapsed="false">
      <c r="A108" s="4"/>
      <c r="B108" s="24" t="n">
        <v>41057700</v>
      </c>
      <c r="C108" s="21" t="s">
        <v>188</v>
      </c>
      <c r="D108" s="15" t="n">
        <v>0</v>
      </c>
      <c r="E108" s="15" t="n">
        <v>158112</v>
      </c>
      <c r="F108" s="15" t="n">
        <v>52704</v>
      </c>
      <c r="G108" s="15" t="n">
        <v>158200</v>
      </c>
      <c r="H108" s="15" t="n">
        <v>52704</v>
      </c>
      <c r="I108" s="16" t="n">
        <f aca="false">H108-G108</f>
        <v>-105496</v>
      </c>
      <c r="J108" s="16" t="n">
        <f aca="false">H108/G108*100</f>
        <v>33.314791403287</v>
      </c>
      <c r="K108" s="16" t="n">
        <f aca="false">H108-F108</f>
        <v>0</v>
      </c>
      <c r="L108" s="16" t="n">
        <v>0</v>
      </c>
      <c r="M108" s="4"/>
    </row>
    <row r="109" customFormat="false" ht="61.5" hidden="false" customHeight="true" outlineLevel="0" collapsed="false">
      <c r="A109" s="4"/>
      <c r="B109" s="24" t="n">
        <v>41059300</v>
      </c>
      <c r="C109" s="21" t="s">
        <v>189</v>
      </c>
      <c r="D109" s="15" t="n">
        <v>0</v>
      </c>
      <c r="E109" s="15" t="n">
        <v>3116912</v>
      </c>
      <c r="F109" s="15" t="n">
        <v>2337684</v>
      </c>
      <c r="G109" s="15" t="n">
        <v>0</v>
      </c>
      <c r="H109" s="15" t="n">
        <v>2337684</v>
      </c>
      <c r="I109" s="16" t="n">
        <f aca="false">H109-G109</f>
        <v>2337684</v>
      </c>
      <c r="J109" s="16" t="n">
        <v>0</v>
      </c>
      <c r="K109" s="16" t="n">
        <f aca="false">H109-F109</f>
        <v>0</v>
      </c>
      <c r="L109" s="16" t="n">
        <f aca="false">H109/F109*100</f>
        <v>100</v>
      </c>
      <c r="M109" s="4"/>
    </row>
    <row r="110" customFormat="false" ht="16.5" hidden="false" customHeight="true" outlineLevel="0" collapsed="false">
      <c r="A110" s="4"/>
      <c r="B110" s="11" t="s">
        <v>190</v>
      </c>
      <c r="C110" s="11"/>
      <c r="D110" s="12" t="n">
        <f aca="false">D85+D57+D10</f>
        <v>436500000</v>
      </c>
      <c r="E110" s="12" t="n">
        <f aca="false">E85+E57+E10</f>
        <v>456619100</v>
      </c>
      <c r="F110" s="12" t="n">
        <f aca="false">F85+F57+F10</f>
        <v>229233800</v>
      </c>
      <c r="G110" s="12" t="n">
        <f aca="false">G85+G57+G10</f>
        <v>239373847.41</v>
      </c>
      <c r="H110" s="12" t="n">
        <f aca="false">H85+H57+H10</f>
        <v>254051863.6</v>
      </c>
      <c r="I110" s="12" t="n">
        <f aca="false">H110-G110</f>
        <v>14678016.1899999</v>
      </c>
      <c r="J110" s="12" t="n">
        <f aca="false">H110/G110*100</f>
        <v>106.131837854809</v>
      </c>
      <c r="K110" s="12" t="n">
        <f aca="false">H110-F110</f>
        <v>24818063.6</v>
      </c>
      <c r="L110" s="12" t="n">
        <f aca="false">H110/F110*100</f>
        <v>110.826528897571</v>
      </c>
      <c r="M110" s="4"/>
    </row>
    <row r="111" customFormat="false" ht="17.25" hidden="false" customHeight="true" outlineLevel="0" collapsed="false">
      <c r="A111" s="4"/>
      <c r="B111" s="11" t="s">
        <v>191</v>
      </c>
      <c r="C111" s="11"/>
      <c r="D111" s="12" t="n">
        <f aca="false">D110+D89</f>
        <v>518098565</v>
      </c>
      <c r="E111" s="12" t="n">
        <f aca="false">E110+E89</f>
        <v>563594213.8</v>
      </c>
      <c r="F111" s="12" t="n">
        <f aca="false">F110+F89</f>
        <v>311889440</v>
      </c>
      <c r="G111" s="12" t="n">
        <f aca="false">G110+G89</f>
        <v>323932546.41</v>
      </c>
      <c r="H111" s="12" t="n">
        <f aca="false">H110+H89</f>
        <v>336707503.6</v>
      </c>
      <c r="I111" s="12" t="n">
        <f aca="false">H111-G111</f>
        <v>12774957.1899999</v>
      </c>
      <c r="J111" s="12" t="n">
        <f aca="false">H111/G111*100</f>
        <v>103.94370906276</v>
      </c>
      <c r="K111" s="12" t="n">
        <f aca="false">H111-F111</f>
        <v>24818063.6</v>
      </c>
      <c r="L111" s="12" t="n">
        <f aca="false">H111/F111*100</f>
        <v>107.957327314448</v>
      </c>
      <c r="M111" s="4"/>
    </row>
    <row r="112" customFormat="false" ht="12.75" hidden="true" customHeight="false" outlineLevel="0" collapsed="false"/>
    <row r="113" s="25" customFormat="true" ht="15.75" hidden="false" customHeight="false" outlineLevel="0" collapsed="false">
      <c r="B113" s="26"/>
      <c r="C113" s="26"/>
      <c r="D113" s="26"/>
      <c r="E113" s="26"/>
      <c r="J113" s="26"/>
    </row>
    <row r="114" s="25" customFormat="true" ht="15.75" hidden="false" customHeight="false" outlineLevel="0" collapsed="false">
      <c r="B114" s="26"/>
      <c r="C114" s="26"/>
      <c r="D114" s="26"/>
      <c r="E114" s="26"/>
      <c r="F114" s="26"/>
    </row>
    <row r="115" s="25" customFormat="true" ht="15.75" hidden="false" customHeight="false" outlineLevel="0" collapsed="false">
      <c r="B115" s="26" t="s">
        <v>192</v>
      </c>
      <c r="C115" s="26"/>
      <c r="D115" s="26"/>
      <c r="E115" s="26"/>
      <c r="F115" s="26" t="s">
        <v>193</v>
      </c>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0:C110"/>
    <mergeCell ref="B111:C111"/>
  </mergeCells>
  <printOptions headings="false" gridLines="false" gridLinesSet="true" horizontalCentered="false" verticalCentered="false"/>
  <pageMargins left="0.39375" right="0.39375" top="1.1812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0"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pageBreakPreview" topLeftCell="B26" colorId="64" zoomScale="83" zoomScaleNormal="142" zoomScalePageLayoutView="83" workbookViewId="0">
      <selection pane="topLeft" activeCell="F52" activeCellId="0" sqref="F5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0.28"/>
    <col collapsed="false" customWidth="true" hidden="false" outlineLevel="0" max="3" min="3" style="0" width="61.85"/>
    <col collapsed="false" customWidth="true" hidden="false" outlineLevel="0" max="4" min="4" style="0" width="12.7"/>
    <col collapsed="false" customWidth="true" hidden="false" outlineLevel="0" max="5" min="5" style="0" width="14.14"/>
    <col collapsed="false" customWidth="true" hidden="false" outlineLevel="0" max="6" min="6" style="0" width="14.7"/>
    <col collapsed="false" customWidth="true" hidden="false" outlineLevel="0" max="7" min="7" style="0" width="14.28"/>
    <col collapsed="false" customWidth="true" hidden="false" outlineLevel="0" max="8" min="8" style="0" width="16.28"/>
    <col collapsed="false" customWidth="true" hidden="false" outlineLevel="0" max="9" min="9" style="0" width="9.41"/>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4</v>
      </c>
      <c r="I1" s="2"/>
      <c r="J1" s="2"/>
    </row>
    <row r="2" customFormat="false" ht="15" hidden="false" customHeight="true" outlineLevel="0" collapsed="false">
      <c r="H2" s="2" t="s">
        <v>1</v>
      </c>
      <c r="I2" s="2"/>
      <c r="J2" s="2"/>
    </row>
    <row r="3" customFormat="false" ht="15" hidden="false" customHeight="true" outlineLevel="0" collapsed="false">
      <c r="H3" s="2"/>
      <c r="I3" s="2"/>
      <c r="J3" s="2"/>
    </row>
    <row r="4" customFormat="false" ht="42" hidden="false" customHeight="true" outlineLevel="0" collapsed="false">
      <c r="B4" s="5" t="s">
        <v>195</v>
      </c>
      <c r="C4" s="5"/>
      <c r="D4" s="5"/>
      <c r="E4" s="5"/>
      <c r="F4" s="5"/>
      <c r="G4" s="5"/>
      <c r="H4" s="5"/>
      <c r="I4" s="5"/>
      <c r="J4" s="5"/>
      <c r="K4" s="5"/>
    </row>
    <row r="5" customFormat="false" ht="15" hidden="false" customHeight="true" outlineLevel="0" collapsed="false">
      <c r="A5" s="4"/>
      <c r="B5" s="6"/>
      <c r="C5" s="6"/>
      <c r="J5" s="23" t="s">
        <v>3</v>
      </c>
    </row>
    <row r="6" customFormat="false" ht="27.75" hidden="false" customHeight="true" outlineLevel="0" collapsed="false">
      <c r="A6" s="4"/>
      <c r="B6" s="7" t="s">
        <v>4</v>
      </c>
      <c r="C6" s="7" t="s">
        <v>5</v>
      </c>
      <c r="D6" s="7" t="s">
        <v>6</v>
      </c>
      <c r="E6" s="7"/>
      <c r="F6" s="7" t="s">
        <v>7</v>
      </c>
      <c r="G6" s="7"/>
      <c r="H6" s="7" t="s">
        <v>196</v>
      </c>
      <c r="I6" s="7"/>
      <c r="J6" s="7"/>
      <c r="K6" s="7"/>
    </row>
    <row r="7" customFormat="false" ht="42.75" hidden="false" customHeight="true" outlineLevel="0" collapsed="false">
      <c r="A7" s="4"/>
      <c r="B7" s="7"/>
      <c r="C7" s="7"/>
      <c r="D7" s="7" t="s">
        <v>9</v>
      </c>
      <c r="E7" s="7" t="s">
        <v>10</v>
      </c>
      <c r="F7" s="8" t="s">
        <v>12</v>
      </c>
      <c r="G7" s="8" t="s">
        <v>13</v>
      </c>
      <c r="H7" s="7" t="s">
        <v>14</v>
      </c>
      <c r="I7" s="7"/>
      <c r="J7" s="7" t="s">
        <v>197</v>
      </c>
      <c r="K7" s="7"/>
    </row>
    <row r="8" customFormat="false" ht="33.95" hidden="false" customHeight="true" outlineLevel="0" collapsed="false">
      <c r="A8" s="4"/>
      <c r="B8" s="7"/>
      <c r="C8" s="7"/>
      <c r="D8" s="7"/>
      <c r="E8" s="7"/>
      <c r="F8" s="8"/>
      <c r="G8" s="8"/>
      <c r="H8" s="9" t="s">
        <v>16</v>
      </c>
      <c r="I8" s="7" t="s">
        <v>17</v>
      </c>
      <c r="J8" s="9" t="s">
        <v>16</v>
      </c>
      <c r="K8" s="7" t="s">
        <v>17</v>
      </c>
    </row>
    <row r="9" customFormat="false" ht="12.95" hidden="false" customHeight="true" outlineLevel="0" collapsed="false">
      <c r="A9" s="4"/>
      <c r="B9" s="10" t="s">
        <v>18</v>
      </c>
      <c r="C9" s="11" t="s">
        <v>19</v>
      </c>
      <c r="D9" s="12" t="n">
        <f aca="false">D10</f>
        <v>0</v>
      </c>
      <c r="E9" s="12" t="n">
        <f aca="false">E10</f>
        <v>0</v>
      </c>
      <c r="F9" s="12" t="n">
        <f aca="false">F10</f>
        <v>29466.82</v>
      </c>
      <c r="G9" s="12" t="n">
        <f aca="false">G10</f>
        <v>46370.19</v>
      </c>
      <c r="H9" s="27" t="n">
        <f aca="false">G9-F9</f>
        <v>16903.37</v>
      </c>
      <c r="I9" s="28" t="n">
        <f aca="false">G9/F9*100</f>
        <v>157.364079327189</v>
      </c>
      <c r="J9" s="27" t="n">
        <f aca="false">G9-E9</f>
        <v>46370.19</v>
      </c>
      <c r="K9" s="28" t="n">
        <v>0</v>
      </c>
    </row>
    <row r="10" customFormat="false" ht="12.95" hidden="false" customHeight="true" outlineLevel="0" collapsed="false">
      <c r="A10" s="4"/>
      <c r="B10" s="10" t="s">
        <v>198</v>
      </c>
      <c r="C10" s="11" t="s">
        <v>199</v>
      </c>
      <c r="D10" s="12" t="n">
        <f aca="false">D11</f>
        <v>0</v>
      </c>
      <c r="E10" s="12" t="n">
        <f aca="false">E11</f>
        <v>0</v>
      </c>
      <c r="F10" s="12" t="n">
        <f aca="false">F11</f>
        <v>29466.82</v>
      </c>
      <c r="G10" s="12" t="n">
        <f aca="false">G11</f>
        <v>46370.19</v>
      </c>
      <c r="H10" s="27" t="n">
        <f aca="false">G10-F10</f>
        <v>16903.37</v>
      </c>
      <c r="I10" s="28" t="n">
        <f aca="false">G10/F10*100</f>
        <v>157.364079327189</v>
      </c>
      <c r="J10" s="27" t="n">
        <f aca="false">G10-E10</f>
        <v>46370.19</v>
      </c>
      <c r="K10" s="28" t="n">
        <v>0</v>
      </c>
    </row>
    <row r="11" customFormat="false" ht="12.95" hidden="false" customHeight="true" outlineLevel="0" collapsed="false">
      <c r="A11" s="4"/>
      <c r="B11" s="10" t="s">
        <v>200</v>
      </c>
      <c r="C11" s="11" t="s">
        <v>201</v>
      </c>
      <c r="D11" s="12" t="n">
        <f aca="false">SUM(D12:D14)</f>
        <v>0</v>
      </c>
      <c r="E11" s="12" t="n">
        <f aca="false">SUM(E12:E14)</f>
        <v>0</v>
      </c>
      <c r="F11" s="12" t="n">
        <f aca="false">SUM(F12:F14)</f>
        <v>29466.82</v>
      </c>
      <c r="G11" s="12" t="n">
        <f aca="false">SUM(G12:G14)</f>
        <v>46370.19</v>
      </c>
      <c r="H11" s="27" t="n">
        <f aca="false">G11-F11</f>
        <v>16903.37</v>
      </c>
      <c r="I11" s="28" t="n">
        <f aca="false">G11/F11*100</f>
        <v>157.364079327189</v>
      </c>
      <c r="J11" s="27" t="n">
        <f aca="false">G11-E11</f>
        <v>46370.19</v>
      </c>
      <c r="K11" s="28" t="n">
        <v>0</v>
      </c>
    </row>
    <row r="12" customFormat="false" ht="38.25" hidden="false" customHeight="false" outlineLevel="0" collapsed="false">
      <c r="A12" s="4"/>
      <c r="B12" s="13" t="s">
        <v>202</v>
      </c>
      <c r="C12" s="14" t="s">
        <v>203</v>
      </c>
      <c r="D12" s="16" t="n">
        <v>0</v>
      </c>
      <c r="E12" s="16" t="n">
        <v>0</v>
      </c>
      <c r="F12" s="15" t="n">
        <v>19756.39</v>
      </c>
      <c r="G12" s="16" t="n">
        <v>35568.85</v>
      </c>
      <c r="H12" s="29" t="n">
        <f aca="false">G12-F12</f>
        <v>15812.46</v>
      </c>
      <c r="I12" s="30" t="n">
        <f aca="false">G12/F12*100</f>
        <v>180.037193029698</v>
      </c>
      <c r="J12" s="29" t="n">
        <f aca="false">G12-E12</f>
        <v>35568.85</v>
      </c>
      <c r="K12" s="30" t="n">
        <v>0</v>
      </c>
    </row>
    <row r="13" customFormat="false" ht="13.5" hidden="false" customHeight="true" outlineLevel="0" collapsed="false">
      <c r="A13" s="4"/>
      <c r="B13" s="13" t="s">
        <v>204</v>
      </c>
      <c r="C13" s="31" t="s">
        <v>205</v>
      </c>
      <c r="D13" s="16" t="n">
        <v>0</v>
      </c>
      <c r="E13" s="16" t="n">
        <v>0</v>
      </c>
      <c r="F13" s="15" t="n">
        <v>8598.41</v>
      </c>
      <c r="G13" s="16" t="n">
        <v>9876.19</v>
      </c>
      <c r="H13" s="29" t="n">
        <f aca="false">G13-F13</f>
        <v>1277.78</v>
      </c>
      <c r="I13" s="30" t="n">
        <f aca="false">G13/F13*100</f>
        <v>114.860654469838</v>
      </c>
      <c r="J13" s="29" t="n">
        <f aca="false">G13-E13</f>
        <v>9876.19</v>
      </c>
      <c r="K13" s="30" t="n">
        <v>0</v>
      </c>
    </row>
    <row r="14" customFormat="false" ht="28.5" hidden="false" customHeight="true" outlineLevel="0" collapsed="false">
      <c r="A14" s="4"/>
      <c r="B14" s="13" t="s">
        <v>206</v>
      </c>
      <c r="C14" s="14" t="s">
        <v>207</v>
      </c>
      <c r="D14" s="16" t="n">
        <v>0</v>
      </c>
      <c r="E14" s="16" t="n">
        <v>0</v>
      </c>
      <c r="F14" s="15" t="n">
        <v>1112.02</v>
      </c>
      <c r="G14" s="16" t="n">
        <v>925.15</v>
      </c>
      <c r="H14" s="29" t="n">
        <f aca="false">G14-F14</f>
        <v>-186.87</v>
      </c>
      <c r="I14" s="30" t="n">
        <f aca="false">G14/F14*100</f>
        <v>83.1954461250697</v>
      </c>
      <c r="J14" s="29" t="n">
        <f aca="false">G14-E14</f>
        <v>925.15</v>
      </c>
      <c r="K14" s="30" t="n">
        <v>0</v>
      </c>
    </row>
    <row r="15" customFormat="false" ht="15.75" hidden="false" customHeight="true" outlineLevel="0" collapsed="false">
      <c r="A15" s="4"/>
      <c r="B15" s="32" t="s">
        <v>103</v>
      </c>
      <c r="C15" s="33" t="s">
        <v>104</v>
      </c>
      <c r="D15" s="12" t="n">
        <f aca="false">D19+D24+D16</f>
        <v>2976000</v>
      </c>
      <c r="E15" s="12" t="n">
        <f aca="false">E19+E24+E16</f>
        <v>14707717.45</v>
      </c>
      <c r="F15" s="12" t="n">
        <f aca="false">F19+F24+F16</f>
        <v>33191881.99</v>
      </c>
      <c r="G15" s="12" t="n">
        <f aca="false">G19+G24+G16</f>
        <v>14089564.93</v>
      </c>
      <c r="H15" s="27" t="n">
        <f aca="false">G15-F15</f>
        <v>-19102317.06</v>
      </c>
      <c r="I15" s="28" t="n">
        <f aca="false">G15/F15*100</f>
        <v>42.4488281027418</v>
      </c>
      <c r="J15" s="27" t="n">
        <f aca="false">G15-E15</f>
        <v>-618152.519999998</v>
      </c>
      <c r="K15" s="28" t="n">
        <f aca="false">G15/E15*100</f>
        <v>95.7970873311821</v>
      </c>
    </row>
    <row r="16" customFormat="false" ht="0.75" hidden="false" customHeight="true" outlineLevel="0" collapsed="false">
      <c r="A16" s="4"/>
      <c r="B16" s="32" t="n">
        <v>21000000</v>
      </c>
      <c r="C16" s="33" t="s">
        <v>208</v>
      </c>
      <c r="D16" s="12" t="n">
        <f aca="false">D17</f>
        <v>0</v>
      </c>
      <c r="E16" s="12" t="n">
        <f aca="false">E17</f>
        <v>0</v>
      </c>
      <c r="F16" s="12" t="n">
        <f aca="false">F17</f>
        <v>0</v>
      </c>
      <c r="G16" s="12" t="n">
        <f aca="false">G17</f>
        <v>0</v>
      </c>
      <c r="H16" s="27" t="n">
        <f aca="false">G16-F16</f>
        <v>0</v>
      </c>
      <c r="I16" s="28" t="n">
        <v>0</v>
      </c>
      <c r="J16" s="27" t="n">
        <f aca="false">G16-E16</f>
        <v>0</v>
      </c>
      <c r="K16" s="28" t="n">
        <v>0</v>
      </c>
    </row>
    <row r="17" customFormat="false" ht="25.5" hidden="true" customHeight="false" outlineLevel="0" collapsed="false">
      <c r="A17" s="4"/>
      <c r="B17" s="32" t="n">
        <v>21110000</v>
      </c>
      <c r="C17" s="33" t="s">
        <v>209</v>
      </c>
      <c r="D17" s="12" t="n">
        <f aca="false">D18</f>
        <v>0</v>
      </c>
      <c r="E17" s="12" t="n">
        <f aca="false">E18</f>
        <v>0</v>
      </c>
      <c r="F17" s="12" t="n">
        <f aca="false">F18</f>
        <v>0</v>
      </c>
      <c r="G17" s="12" t="n">
        <f aca="false">G18</f>
        <v>0</v>
      </c>
      <c r="H17" s="27" t="n">
        <f aca="false">G17-F17</f>
        <v>0</v>
      </c>
      <c r="I17" s="28" t="n">
        <v>0</v>
      </c>
      <c r="J17" s="27" t="n">
        <f aca="false">G17-E17</f>
        <v>0</v>
      </c>
      <c r="K17" s="28" t="n">
        <v>0</v>
      </c>
    </row>
    <row r="18" s="23" customFormat="true" ht="25.5" hidden="true" customHeight="false" outlineLevel="0" collapsed="false">
      <c r="A18" s="4"/>
      <c r="B18" s="24" t="n">
        <v>21110000</v>
      </c>
      <c r="C18" s="21" t="s">
        <v>209</v>
      </c>
      <c r="D18" s="16" t="n">
        <v>0</v>
      </c>
      <c r="E18" s="16" t="n">
        <v>0</v>
      </c>
      <c r="F18" s="16"/>
      <c r="G18" s="16"/>
      <c r="H18" s="29" t="n">
        <f aca="false">G18-F18</f>
        <v>0</v>
      </c>
      <c r="I18" s="30" t="n">
        <v>0</v>
      </c>
      <c r="J18" s="29" t="n">
        <f aca="false">G18-E18</f>
        <v>0</v>
      </c>
      <c r="K18" s="30" t="n">
        <v>0</v>
      </c>
    </row>
    <row r="19" customFormat="false" ht="12.75" hidden="false" customHeight="false" outlineLevel="0" collapsed="false">
      <c r="A19" s="4"/>
      <c r="B19" s="32" t="s">
        <v>146</v>
      </c>
      <c r="C19" s="33" t="s">
        <v>147</v>
      </c>
      <c r="D19" s="12" t="n">
        <f aca="false">D20+D22</f>
        <v>0</v>
      </c>
      <c r="E19" s="12" t="n">
        <f aca="false">E20+E22</f>
        <v>0</v>
      </c>
      <c r="F19" s="12" t="n">
        <f aca="false">F20+F22</f>
        <v>5216.76</v>
      </c>
      <c r="G19" s="12" t="n">
        <f aca="false">G20+G22</f>
        <v>77100.72</v>
      </c>
      <c r="H19" s="27" t="n">
        <f aca="false">G19-F19</f>
        <v>71883.96</v>
      </c>
      <c r="I19" s="28" t="n">
        <f aca="false">G19/F19*100</f>
        <v>1477.94263105836</v>
      </c>
      <c r="J19" s="27" t="n">
        <f aca="false">G19-E19</f>
        <v>77100.72</v>
      </c>
      <c r="K19" s="28" t="n">
        <v>0</v>
      </c>
    </row>
    <row r="20" customFormat="false" ht="12.75" hidden="false" customHeight="false" outlineLevel="0" collapsed="false">
      <c r="A20" s="4"/>
      <c r="B20" s="32" t="s">
        <v>148</v>
      </c>
      <c r="C20" s="33" t="s">
        <v>112</v>
      </c>
      <c r="D20" s="12" t="n">
        <f aca="false">D21</f>
        <v>0</v>
      </c>
      <c r="E20" s="12" t="n">
        <f aca="false">E21</f>
        <v>0</v>
      </c>
      <c r="F20" s="12" t="n">
        <f aca="false">F21</f>
        <v>5216.76</v>
      </c>
      <c r="G20" s="12" t="n">
        <f aca="false">G21</f>
        <v>77100.72</v>
      </c>
      <c r="H20" s="27" t="n">
        <f aca="false">G20-F20</f>
        <v>71883.96</v>
      </c>
      <c r="I20" s="28" t="n">
        <f aca="false">G20/F20*100</f>
        <v>1477.94263105836</v>
      </c>
      <c r="J20" s="27" t="n">
        <f aca="false">G20-E20</f>
        <v>77100.72</v>
      </c>
      <c r="K20" s="28" t="n">
        <v>0</v>
      </c>
    </row>
    <row r="21" customFormat="false" ht="36.75" hidden="false" customHeight="true" outlineLevel="0" collapsed="false">
      <c r="A21" s="4"/>
      <c r="B21" s="24" t="s">
        <v>210</v>
      </c>
      <c r="C21" s="21" t="s">
        <v>211</v>
      </c>
      <c r="D21" s="16" t="n">
        <v>0</v>
      </c>
      <c r="E21" s="16" t="n">
        <v>0</v>
      </c>
      <c r="F21" s="15" t="n">
        <v>5216.76</v>
      </c>
      <c r="G21" s="16" t="n">
        <v>77100.72</v>
      </c>
      <c r="H21" s="29" t="n">
        <f aca="false">G21-F21</f>
        <v>71883.96</v>
      </c>
      <c r="I21" s="30" t="n">
        <f aca="false">G21/F21*100</f>
        <v>1477.94263105836</v>
      </c>
      <c r="J21" s="29" t="n">
        <f aca="false">G21-E21</f>
        <v>77100.72</v>
      </c>
      <c r="K21" s="30" t="n">
        <v>0</v>
      </c>
    </row>
    <row r="22" customFormat="false" ht="1.5" hidden="true" customHeight="true" outlineLevel="0" collapsed="false">
      <c r="A22" s="4"/>
      <c r="B22" s="32" t="s">
        <v>212</v>
      </c>
      <c r="C22" s="33" t="s">
        <v>213</v>
      </c>
      <c r="D22" s="12" t="n">
        <f aca="false">D23</f>
        <v>0</v>
      </c>
      <c r="E22" s="12" t="n">
        <f aca="false">E23</f>
        <v>0</v>
      </c>
      <c r="F22" s="12" t="n">
        <f aca="false">F23</f>
        <v>0</v>
      </c>
      <c r="G22" s="12" t="n">
        <f aca="false">G23</f>
        <v>0</v>
      </c>
      <c r="H22" s="29" t="n">
        <f aca="false">G22-F22</f>
        <v>0</v>
      </c>
      <c r="I22" s="30" t="e">
        <f aca="false">G22/F22*100</f>
        <v>#DIV/0!</v>
      </c>
      <c r="J22" s="29" t="n">
        <f aca="false">G22-E22</f>
        <v>0</v>
      </c>
      <c r="K22" s="30" t="n">
        <v>0</v>
      </c>
    </row>
    <row r="23" customFormat="false" ht="25.5" hidden="true" customHeight="false" outlineLevel="0" collapsed="false">
      <c r="A23" s="4"/>
      <c r="B23" s="24" t="s">
        <v>212</v>
      </c>
      <c r="C23" s="21" t="s">
        <v>213</v>
      </c>
      <c r="D23" s="16" t="n">
        <v>0</v>
      </c>
      <c r="E23" s="16" t="n">
        <v>0</v>
      </c>
      <c r="F23" s="15"/>
      <c r="G23" s="16" t="n">
        <v>0</v>
      </c>
      <c r="H23" s="29" t="n">
        <f aca="false">G23-F23</f>
        <v>0</v>
      </c>
      <c r="I23" s="30" t="e">
        <f aca="false">G23/F23*100</f>
        <v>#DIV/0!</v>
      </c>
      <c r="J23" s="29" t="n">
        <f aca="false">G23-E23</f>
        <v>0</v>
      </c>
      <c r="K23" s="30" t="n">
        <v>0</v>
      </c>
    </row>
    <row r="24" customFormat="false" ht="12.75" hidden="false" customHeight="false" outlineLevel="0" collapsed="false">
      <c r="A24" s="4"/>
      <c r="B24" s="10" t="s">
        <v>214</v>
      </c>
      <c r="C24" s="11" t="s">
        <v>215</v>
      </c>
      <c r="D24" s="12" t="n">
        <f aca="false">D25+D30</f>
        <v>2976000</v>
      </c>
      <c r="E24" s="12" t="n">
        <f aca="false">E25+E30</f>
        <v>14707717.45</v>
      </c>
      <c r="F24" s="12" t="n">
        <f aca="false">F25+F30</f>
        <v>33186665.23</v>
      </c>
      <c r="G24" s="12" t="n">
        <f aca="false">G25+G30</f>
        <v>14012464.21</v>
      </c>
      <c r="H24" s="27" t="n">
        <f aca="false">G24-F24</f>
        <v>-19174201.02</v>
      </c>
      <c r="I24" s="28" t="n">
        <f aca="false">G24/F24*100</f>
        <v>42.2231764260937</v>
      </c>
      <c r="J24" s="27" t="n">
        <f aca="false">G24-E24</f>
        <v>-695253.239999998</v>
      </c>
      <c r="K24" s="28" t="n">
        <f aca="false">G24/E24*100</f>
        <v>95.2728678507487</v>
      </c>
    </row>
    <row r="25" customFormat="false" ht="25.5" hidden="false" customHeight="false" outlineLevel="0" collapsed="false">
      <c r="A25" s="4"/>
      <c r="B25" s="10" t="s">
        <v>216</v>
      </c>
      <c r="C25" s="11" t="s">
        <v>217</v>
      </c>
      <c r="D25" s="12" t="n">
        <f aca="false">SUM(D26:D29)</f>
        <v>2976000</v>
      </c>
      <c r="E25" s="12" t="n">
        <f aca="false">SUM(E26:E29)</f>
        <v>6224737.16</v>
      </c>
      <c r="F25" s="12" t="n">
        <f aca="false">SUM(F26:F29)</f>
        <v>1468279.26</v>
      </c>
      <c r="G25" s="12" t="n">
        <f aca="false">SUM(G26:G29)</f>
        <v>5315457.39</v>
      </c>
      <c r="H25" s="27" t="n">
        <f aca="false">G25-F25</f>
        <v>3847178.13</v>
      </c>
      <c r="I25" s="28" t="n">
        <f aca="false">G25/F25*100</f>
        <v>362.019510511917</v>
      </c>
      <c r="J25" s="27" t="n">
        <f aca="false">G25-E25</f>
        <v>-909279.770000001</v>
      </c>
      <c r="K25" s="28" t="n">
        <f aca="false">G25/E25*100</f>
        <v>85.3924792866274</v>
      </c>
    </row>
    <row r="26" customFormat="false" ht="25.5" hidden="false" customHeight="false" outlineLevel="0" collapsed="false">
      <c r="A26" s="4"/>
      <c r="B26" s="13" t="s">
        <v>218</v>
      </c>
      <c r="C26" s="14" t="s">
        <v>219</v>
      </c>
      <c r="D26" s="16" t="n">
        <v>2494200</v>
      </c>
      <c r="E26" s="16" t="n">
        <v>2546962.32</v>
      </c>
      <c r="F26" s="15" t="n">
        <v>1163670.23</v>
      </c>
      <c r="G26" s="16" t="n">
        <v>1692577.37</v>
      </c>
      <c r="H26" s="29" t="n">
        <f aca="false">G26-F26</f>
        <v>528907.14</v>
      </c>
      <c r="I26" s="30" t="n">
        <f aca="false">G26/F26*100</f>
        <v>145.45163452364</v>
      </c>
      <c r="J26" s="29" t="n">
        <f aca="false">G26-E26</f>
        <v>-854384.95</v>
      </c>
      <c r="K26" s="30" t="n">
        <f aca="false">G26/E26*100</f>
        <v>66.4547471593534</v>
      </c>
    </row>
    <row r="27" customFormat="false" ht="12.75" hidden="false" customHeight="false" outlineLevel="0" collapsed="false">
      <c r="A27" s="4"/>
      <c r="B27" s="13" t="s">
        <v>220</v>
      </c>
      <c r="C27" s="14" t="s">
        <v>221</v>
      </c>
      <c r="D27" s="16" t="n">
        <v>0</v>
      </c>
      <c r="E27" s="16" t="n">
        <v>3190629</v>
      </c>
      <c r="F27" s="15" t="n">
        <v>77864</v>
      </c>
      <c r="G27" s="16" t="n">
        <v>3190629</v>
      </c>
      <c r="H27" s="29" t="n">
        <f aca="false">G27-F27</f>
        <v>3112765</v>
      </c>
      <c r="I27" s="30" t="n">
        <f aca="false">G27/F27*100</f>
        <v>4097.69469844858</v>
      </c>
      <c r="J27" s="29" t="n">
        <f aca="false">G27-E27</f>
        <v>0</v>
      </c>
      <c r="K27" s="30" t="n">
        <f aca="false">G27/E27*100</f>
        <v>100</v>
      </c>
    </row>
    <row r="28" customFormat="false" ht="25.5" hidden="false" customHeight="false" outlineLevel="0" collapsed="false">
      <c r="A28" s="4"/>
      <c r="B28" s="13" t="s">
        <v>222</v>
      </c>
      <c r="C28" s="14" t="s">
        <v>223</v>
      </c>
      <c r="D28" s="16" t="n">
        <v>468800</v>
      </c>
      <c r="E28" s="16" t="n">
        <v>468800</v>
      </c>
      <c r="F28" s="15" t="n">
        <v>190677.83</v>
      </c>
      <c r="G28" s="16" t="n">
        <v>399099.42</v>
      </c>
      <c r="H28" s="29" t="n">
        <f aca="false">G28-F28</f>
        <v>208421.59</v>
      </c>
      <c r="I28" s="30" t="n">
        <f aca="false">G28/F28*100</f>
        <v>209.305622997702</v>
      </c>
      <c r="J28" s="29" t="n">
        <f aca="false">G28-E28</f>
        <v>-69700.58</v>
      </c>
      <c r="K28" s="30" t="n">
        <f aca="false">G28/E28*100</f>
        <v>85.1321288395904</v>
      </c>
    </row>
    <row r="29" customFormat="false" ht="29.1" hidden="false" customHeight="true" outlineLevel="0" collapsed="false">
      <c r="A29" s="4"/>
      <c r="B29" s="13" t="s">
        <v>224</v>
      </c>
      <c r="C29" s="14" t="s">
        <v>225</v>
      </c>
      <c r="D29" s="16" t="n">
        <v>13000</v>
      </c>
      <c r="E29" s="16" t="n">
        <v>18345.84</v>
      </c>
      <c r="F29" s="15" t="n">
        <v>36067.2</v>
      </c>
      <c r="G29" s="16" t="n">
        <v>33151.6</v>
      </c>
      <c r="H29" s="29" t="n">
        <f aca="false">G29-F29</f>
        <v>-2915.6</v>
      </c>
      <c r="I29" s="30" t="n">
        <f aca="false">G29/F29*100</f>
        <v>91.9162008694881</v>
      </c>
      <c r="J29" s="29" t="n">
        <f aca="false">G29-E29</f>
        <v>14805.76</v>
      </c>
      <c r="K29" s="30" t="n">
        <f aca="false">G29/E29*100</f>
        <v>180.703636355708</v>
      </c>
    </row>
    <row r="30" customFormat="false" ht="12.75" hidden="false" customHeight="false" outlineLevel="0" collapsed="false">
      <c r="A30" s="4"/>
      <c r="B30" s="10" t="s">
        <v>226</v>
      </c>
      <c r="C30" s="11" t="s">
        <v>227</v>
      </c>
      <c r="D30" s="12" t="n">
        <f aca="false">SUM(D31:D32)</f>
        <v>0</v>
      </c>
      <c r="E30" s="12" t="n">
        <f aca="false">SUM(E31:E32)</f>
        <v>8482980.29</v>
      </c>
      <c r="F30" s="12" t="n">
        <f aca="false">SUM(F31:F32)</f>
        <v>31718385.97</v>
      </c>
      <c r="G30" s="12" t="n">
        <f aca="false">SUM(G31:G32)</f>
        <v>8697006.82</v>
      </c>
      <c r="H30" s="27" t="n">
        <f aca="false">G30-F30</f>
        <v>-23021379.15</v>
      </c>
      <c r="I30" s="28" t="n">
        <f aca="false">G30/F30*100</f>
        <v>27.4194494897245</v>
      </c>
      <c r="J30" s="27" t="n">
        <f aca="false">G30-E30</f>
        <v>214026.530000001</v>
      </c>
      <c r="K30" s="28" t="n">
        <f aca="false">G30/E30*100</f>
        <v>102.523011048986</v>
      </c>
    </row>
    <row r="31" customFormat="false" ht="15.75" hidden="false" customHeight="true" outlineLevel="0" collapsed="false">
      <c r="A31" s="4"/>
      <c r="B31" s="13" t="s">
        <v>228</v>
      </c>
      <c r="C31" s="14" t="s">
        <v>229</v>
      </c>
      <c r="D31" s="16" t="n">
        <v>0</v>
      </c>
      <c r="E31" s="16" t="n">
        <v>8261274.29</v>
      </c>
      <c r="F31" s="15" t="n">
        <v>31427568.3</v>
      </c>
      <c r="G31" s="16" t="n">
        <v>8269492.04</v>
      </c>
      <c r="H31" s="29" t="n">
        <f aca="false">G31-F31</f>
        <v>-23158076.26</v>
      </c>
      <c r="I31" s="30" t="n">
        <f aca="false">G31/F31*100</f>
        <v>26.3128599739611</v>
      </c>
      <c r="J31" s="29" t="n">
        <f aca="false">G31-E31</f>
        <v>8217.75</v>
      </c>
      <c r="K31" s="30" t="n">
        <f aca="false">G31/E31*100</f>
        <v>100.099473152828</v>
      </c>
    </row>
    <row r="32" customFormat="false" ht="67.5" hidden="false" customHeight="true" outlineLevel="0" collapsed="false">
      <c r="A32" s="4"/>
      <c r="B32" s="13" t="s">
        <v>230</v>
      </c>
      <c r="C32" s="14" t="s">
        <v>231</v>
      </c>
      <c r="D32" s="16" t="n">
        <v>0</v>
      </c>
      <c r="E32" s="16" t="n">
        <v>221706</v>
      </c>
      <c r="F32" s="15" t="n">
        <v>290817.67</v>
      </c>
      <c r="G32" s="16" t="n">
        <v>427514.78</v>
      </c>
      <c r="H32" s="29" t="n">
        <f aca="false">G32-F32</f>
        <v>136697.11</v>
      </c>
      <c r="I32" s="30" t="n">
        <f aca="false">G32/F32*100</f>
        <v>147.004403136852</v>
      </c>
      <c r="J32" s="29" t="n">
        <f aca="false">G32-E32</f>
        <v>205808.78</v>
      </c>
      <c r="K32" s="30" t="n">
        <f aca="false">G32/E32*100</f>
        <v>192.829594147204</v>
      </c>
    </row>
    <row r="33" customFormat="false" ht="18.6" hidden="true" customHeight="true" outlineLevel="0" collapsed="false">
      <c r="A33" s="4"/>
      <c r="B33" s="32" t="s">
        <v>151</v>
      </c>
      <c r="C33" s="33" t="s">
        <v>152</v>
      </c>
      <c r="D33" s="12" t="n">
        <f aca="false">D34</f>
        <v>0</v>
      </c>
      <c r="E33" s="12" t="n">
        <f aca="false">E34</f>
        <v>310000</v>
      </c>
      <c r="F33" s="12" t="n">
        <f aca="false">F34</f>
        <v>16457.55</v>
      </c>
      <c r="G33" s="12" t="n">
        <f aca="false">G34</f>
        <v>2927207.93</v>
      </c>
      <c r="H33" s="27" t="n">
        <f aca="false">G33-F33</f>
        <v>2910750.38</v>
      </c>
      <c r="I33" s="30" t="n">
        <f aca="false">G33/F33*100</f>
        <v>17786.4137128552</v>
      </c>
      <c r="J33" s="27" t="n">
        <f aca="false">G33-E33</f>
        <v>2617207.93</v>
      </c>
      <c r="K33" s="30" t="n">
        <f aca="false">G33/E33*100</f>
        <v>944.260622580645</v>
      </c>
    </row>
    <row r="34" customFormat="false" ht="12.75" hidden="false" customHeight="false" outlineLevel="0" collapsed="false">
      <c r="A34" s="4"/>
      <c r="B34" s="32" t="s">
        <v>232</v>
      </c>
      <c r="C34" s="33" t="s">
        <v>233</v>
      </c>
      <c r="D34" s="12" t="n">
        <f aca="false">D35</f>
        <v>0</v>
      </c>
      <c r="E34" s="12" t="n">
        <f aca="false">E35</f>
        <v>310000</v>
      </c>
      <c r="F34" s="12" t="n">
        <f aca="false">F35</f>
        <v>16457.55</v>
      </c>
      <c r="G34" s="12" t="n">
        <f aca="false">G35</f>
        <v>2927207.93</v>
      </c>
      <c r="H34" s="27" t="n">
        <f aca="false">G34-F34</f>
        <v>2910750.38</v>
      </c>
      <c r="I34" s="28" t="n">
        <f aca="false">G34/F34*100</f>
        <v>17786.4137128552</v>
      </c>
      <c r="J34" s="27" t="n">
        <f aca="false">G34-E34</f>
        <v>2617207.93</v>
      </c>
      <c r="K34" s="28" t="n">
        <f aca="false">G34/E34*100</f>
        <v>944.260622580645</v>
      </c>
    </row>
    <row r="35" customFormat="false" ht="12.75" hidden="false" customHeight="false" outlineLevel="0" collapsed="false">
      <c r="A35" s="4"/>
      <c r="B35" s="32" t="s">
        <v>234</v>
      </c>
      <c r="C35" s="33" t="s">
        <v>235</v>
      </c>
      <c r="D35" s="12" t="n">
        <f aca="false">D36</f>
        <v>0</v>
      </c>
      <c r="E35" s="12" t="n">
        <f aca="false">E36</f>
        <v>310000</v>
      </c>
      <c r="F35" s="12" t="n">
        <f aca="false">F36</f>
        <v>16457.55</v>
      </c>
      <c r="G35" s="12" t="n">
        <f aca="false">G36</f>
        <v>2927207.93</v>
      </c>
      <c r="H35" s="27" t="n">
        <f aca="false">G35-F35</f>
        <v>2910750.38</v>
      </c>
      <c r="I35" s="28" t="n">
        <f aca="false">G35/F35*100</f>
        <v>17786.4137128552</v>
      </c>
      <c r="J35" s="27" t="n">
        <f aca="false">G35-E35</f>
        <v>2617207.93</v>
      </c>
      <c r="K35" s="28" t="n">
        <f aca="false">G35/E35*100</f>
        <v>944.260622580645</v>
      </c>
    </row>
    <row r="36" customFormat="false" ht="50.25" hidden="false" customHeight="true" outlineLevel="0" collapsed="false">
      <c r="A36" s="4"/>
      <c r="B36" s="24" t="s">
        <v>236</v>
      </c>
      <c r="C36" s="21" t="s">
        <v>237</v>
      </c>
      <c r="D36" s="16" t="n">
        <v>0</v>
      </c>
      <c r="E36" s="16" t="n">
        <v>310000</v>
      </c>
      <c r="F36" s="15" t="n">
        <v>16457.55</v>
      </c>
      <c r="G36" s="16" t="n">
        <v>2927207.93</v>
      </c>
      <c r="H36" s="29" t="n">
        <f aca="false">G36-F36</f>
        <v>2910750.38</v>
      </c>
      <c r="I36" s="30" t="n">
        <f aca="false">G36/F36*100</f>
        <v>17786.4137128552</v>
      </c>
      <c r="J36" s="29" t="n">
        <f aca="false">G36-E36</f>
        <v>2617207.93</v>
      </c>
      <c r="K36" s="30" t="n">
        <f aca="false">G36/E36*100</f>
        <v>944.260622580645</v>
      </c>
    </row>
    <row r="37" customFormat="false" ht="12.75" hidden="false" customHeight="false" outlineLevel="0" collapsed="false">
      <c r="A37" s="4"/>
      <c r="B37" s="34" t="s">
        <v>159</v>
      </c>
      <c r="C37" s="35" t="s">
        <v>160</v>
      </c>
      <c r="D37" s="12" t="n">
        <f aca="false">D42+D38</f>
        <v>0</v>
      </c>
      <c r="E37" s="12" t="n">
        <f aca="false">E42+E38</f>
        <v>321178018.27</v>
      </c>
      <c r="F37" s="12" t="n">
        <f aca="false">F42+F38</f>
        <v>307660904.41</v>
      </c>
      <c r="G37" s="12" t="n">
        <f aca="false">G42+G38</f>
        <v>764800</v>
      </c>
      <c r="H37" s="27" t="n">
        <f aca="false">G37-F37</f>
        <v>-306896104.41</v>
      </c>
      <c r="I37" s="30" t="n">
        <v>0</v>
      </c>
      <c r="J37" s="27" t="n">
        <f aca="false">G37-E37</f>
        <v>-320413218.27</v>
      </c>
      <c r="K37" s="30" t="n">
        <f aca="false">G37/E37*100</f>
        <v>0.238123394658057</v>
      </c>
    </row>
    <row r="38" customFormat="false" ht="12.75" hidden="false" customHeight="false" outlineLevel="0" collapsed="false">
      <c r="A38" s="4"/>
      <c r="B38" s="34" t="n">
        <v>41000000</v>
      </c>
      <c r="C38" s="35" t="s">
        <v>238</v>
      </c>
      <c r="D38" s="12" t="n">
        <f aca="false">D39</f>
        <v>0</v>
      </c>
      <c r="E38" s="12" t="n">
        <f aca="false">E39</f>
        <v>62122304</v>
      </c>
      <c r="F38" s="12" t="n">
        <f aca="false">F39</f>
        <v>0</v>
      </c>
      <c r="G38" s="12" t="n">
        <f aca="false">G39</f>
        <v>764800</v>
      </c>
      <c r="H38" s="27" t="n">
        <f aca="false">G38-F38</f>
        <v>764800</v>
      </c>
      <c r="I38" s="28" t="n">
        <v>0</v>
      </c>
      <c r="J38" s="27" t="n">
        <f aca="false">G38-E38</f>
        <v>-61357504</v>
      </c>
      <c r="K38" s="30" t="n">
        <f aca="false">G38/E38*100</f>
        <v>1.23111982453194</v>
      </c>
    </row>
    <row r="39" customFormat="false" ht="12.75" hidden="false" customHeight="false" outlineLevel="0" collapsed="false">
      <c r="A39" s="4"/>
      <c r="B39" s="34" t="n">
        <v>41030000</v>
      </c>
      <c r="C39" s="11" t="s">
        <v>166</v>
      </c>
      <c r="D39" s="12" t="n">
        <f aca="false">SUM(D40:D41)</f>
        <v>0</v>
      </c>
      <c r="E39" s="12" t="n">
        <f aca="false">SUM(E40:E41)</f>
        <v>62122304</v>
      </c>
      <c r="F39" s="12" t="n">
        <f aca="false">SUM(F40:F41)</f>
        <v>0</v>
      </c>
      <c r="G39" s="12" t="n">
        <f aca="false">SUM(G40:G41)</f>
        <v>764800</v>
      </c>
      <c r="H39" s="27" t="n">
        <f aca="false">G39-F39</f>
        <v>764800</v>
      </c>
      <c r="I39" s="28" t="n">
        <v>0</v>
      </c>
      <c r="J39" s="27" t="n">
        <f aca="false">G39-E39</f>
        <v>-61357504</v>
      </c>
      <c r="K39" s="30" t="n">
        <f aca="false">G39/E39*100</f>
        <v>1.23111982453194</v>
      </c>
    </row>
    <row r="40" s="23" customFormat="true" ht="28.5" hidden="false" customHeight="true" outlineLevel="0" collapsed="false">
      <c r="A40" s="22"/>
      <c r="B40" s="36" t="n">
        <v>41033100</v>
      </c>
      <c r="C40" s="14" t="s">
        <v>239</v>
      </c>
      <c r="D40" s="16" t="n">
        <v>0</v>
      </c>
      <c r="E40" s="16" t="n">
        <v>61357504</v>
      </c>
      <c r="F40" s="16" t="n">
        <v>0</v>
      </c>
      <c r="G40" s="16" t="n">
        <v>0</v>
      </c>
      <c r="H40" s="27" t="n">
        <f aca="false">G40-F40</f>
        <v>0</v>
      </c>
      <c r="I40" s="30" t="n">
        <v>0</v>
      </c>
      <c r="J40" s="29" t="n">
        <f aca="false">G40-E40</f>
        <v>-61357504</v>
      </c>
      <c r="K40" s="30" t="n">
        <f aca="false">G40/E40*100</f>
        <v>0</v>
      </c>
    </row>
    <row r="41" s="23" customFormat="true" ht="38.25" hidden="false" customHeight="true" outlineLevel="0" collapsed="false">
      <c r="A41" s="22"/>
      <c r="B41" s="36" t="n">
        <v>41037400</v>
      </c>
      <c r="C41" s="14" t="s">
        <v>240</v>
      </c>
      <c r="D41" s="16" t="n">
        <v>0</v>
      </c>
      <c r="E41" s="16" t="n">
        <v>764800</v>
      </c>
      <c r="F41" s="16" t="n">
        <v>0</v>
      </c>
      <c r="G41" s="16" t="n">
        <v>764800</v>
      </c>
      <c r="H41" s="27" t="n">
        <f aca="false">G41-F41</f>
        <v>764800</v>
      </c>
      <c r="I41" s="30" t="n">
        <v>0</v>
      </c>
      <c r="J41" s="29" t="n">
        <f aca="false">G41-E41</f>
        <v>0</v>
      </c>
      <c r="K41" s="30" t="n">
        <f aca="false">G41/E41*100</f>
        <v>100</v>
      </c>
    </row>
    <row r="42" customFormat="false" ht="29.25" hidden="false" customHeight="true" outlineLevel="0" collapsed="false">
      <c r="A42" s="4"/>
      <c r="B42" s="34" t="n">
        <v>42000000</v>
      </c>
      <c r="C42" s="11" t="s">
        <v>241</v>
      </c>
      <c r="D42" s="12" t="n">
        <f aca="false">D43</f>
        <v>0</v>
      </c>
      <c r="E42" s="12" t="n">
        <f aca="false">E43</f>
        <v>259055714.27</v>
      </c>
      <c r="F42" s="12" t="n">
        <f aca="false">F43</f>
        <v>307660904.41</v>
      </c>
      <c r="G42" s="12" t="n">
        <f aca="false">G43</f>
        <v>0</v>
      </c>
      <c r="H42" s="27" t="n">
        <f aca="false">G42-F42</f>
        <v>-307660904.41</v>
      </c>
      <c r="I42" s="30" t="n">
        <v>0</v>
      </c>
      <c r="J42" s="29" t="n">
        <f aca="false">G42-E42</f>
        <v>-259055714.27</v>
      </c>
      <c r="K42" s="30" t="n">
        <f aca="false">G42/E42*100</f>
        <v>0</v>
      </c>
    </row>
    <row r="43" customFormat="false" ht="19.5" hidden="false" customHeight="true" outlineLevel="0" collapsed="false">
      <c r="A43" s="4"/>
      <c r="B43" s="34" t="n">
        <v>42020000</v>
      </c>
      <c r="C43" s="11" t="s">
        <v>242</v>
      </c>
      <c r="D43" s="12" t="n">
        <f aca="false">D44</f>
        <v>0</v>
      </c>
      <c r="E43" s="12" t="n">
        <f aca="false">E44</f>
        <v>259055714.27</v>
      </c>
      <c r="F43" s="12" t="n">
        <f aca="false">F44</f>
        <v>307660904.41</v>
      </c>
      <c r="G43" s="12" t="n">
        <f aca="false">G44</f>
        <v>0</v>
      </c>
      <c r="H43" s="27" t="n">
        <f aca="false">G43-F43</f>
        <v>-307660904.41</v>
      </c>
      <c r="I43" s="30" t="n">
        <v>0</v>
      </c>
      <c r="J43" s="29" t="n">
        <f aca="false">G43-E43</f>
        <v>-259055714.27</v>
      </c>
      <c r="K43" s="30" t="n">
        <f aca="false">G43/E43*100</f>
        <v>0</v>
      </c>
    </row>
    <row r="44" customFormat="false" ht="12.75" hidden="false" customHeight="false" outlineLevel="0" collapsed="false">
      <c r="A44" s="4"/>
      <c r="B44" s="24" t="n">
        <v>42020500</v>
      </c>
      <c r="C44" s="21" t="s">
        <v>243</v>
      </c>
      <c r="D44" s="16" t="n">
        <v>0</v>
      </c>
      <c r="E44" s="16" t="n">
        <v>259055714.27</v>
      </c>
      <c r="F44" s="15" t="n">
        <v>307660904.41</v>
      </c>
      <c r="G44" s="16" t="n">
        <v>0</v>
      </c>
      <c r="H44" s="27" t="n">
        <f aca="false">G44-F44</f>
        <v>-307660904.41</v>
      </c>
      <c r="I44" s="30" t="n">
        <v>0</v>
      </c>
      <c r="J44" s="29" t="n">
        <f aca="false">G44-E44</f>
        <v>-259055714.27</v>
      </c>
      <c r="K44" s="30" t="n">
        <f aca="false">G44/E44*100</f>
        <v>0</v>
      </c>
    </row>
    <row r="45" s="18" customFormat="true" ht="26.25" hidden="true" customHeight="true" outlineLevel="0" collapsed="false">
      <c r="A45" s="17"/>
      <c r="B45" s="32" t="n">
        <v>50000000</v>
      </c>
      <c r="C45" s="33" t="s">
        <v>244</v>
      </c>
      <c r="D45" s="12" t="n">
        <f aca="false">D46</f>
        <v>0</v>
      </c>
      <c r="E45" s="12" t="n">
        <f aca="false">E46</f>
        <v>0</v>
      </c>
      <c r="F45" s="12" t="n">
        <f aca="false">F46</f>
        <v>0</v>
      </c>
      <c r="G45" s="12" t="n">
        <f aca="false">G46</f>
        <v>0</v>
      </c>
      <c r="H45" s="27" t="n">
        <f aca="false">G45-F45</f>
        <v>0</v>
      </c>
      <c r="I45" s="30" t="e">
        <f aca="false">G45/F45*100</f>
        <v>#DIV/0!</v>
      </c>
      <c r="J45" s="29" t="n">
        <f aca="false">G45-E45</f>
        <v>0</v>
      </c>
      <c r="K45" s="30" t="e">
        <f aca="false">G45/E45*100</f>
        <v>#DIV/0!</v>
      </c>
    </row>
    <row r="46" s="18" customFormat="true" ht="27" hidden="true" customHeight="true" outlineLevel="0" collapsed="false">
      <c r="A46" s="17"/>
      <c r="B46" s="32" t="n">
        <v>50110000</v>
      </c>
      <c r="C46" s="33" t="s">
        <v>245</v>
      </c>
      <c r="D46" s="12" t="n">
        <f aca="false">D47</f>
        <v>0</v>
      </c>
      <c r="E46" s="12" t="n">
        <f aca="false">E47</f>
        <v>0</v>
      </c>
      <c r="F46" s="12" t="n">
        <f aca="false">F47</f>
        <v>0</v>
      </c>
      <c r="G46" s="12" t="n">
        <f aca="false">G47</f>
        <v>0</v>
      </c>
      <c r="H46" s="27" t="n">
        <f aca="false">G46-F46</f>
        <v>0</v>
      </c>
      <c r="I46" s="30" t="e">
        <f aca="false">G46/F46*100</f>
        <v>#DIV/0!</v>
      </c>
      <c r="J46" s="29" t="n">
        <f aca="false">G46-E46</f>
        <v>0</v>
      </c>
      <c r="K46" s="30" t="e">
        <f aca="false">G46/E46*100</f>
        <v>#DIV/0!</v>
      </c>
    </row>
    <row r="47" customFormat="false" ht="26.25" hidden="true" customHeight="true" outlineLevel="0" collapsed="false">
      <c r="A47" s="4"/>
      <c r="B47" s="24" t="n">
        <v>50110000</v>
      </c>
      <c r="C47" s="21" t="s">
        <v>245</v>
      </c>
      <c r="D47" s="16"/>
      <c r="E47" s="16"/>
      <c r="F47" s="15"/>
      <c r="G47" s="16"/>
      <c r="H47" s="27" t="n">
        <f aca="false">G47-F47</f>
        <v>0</v>
      </c>
      <c r="I47" s="30" t="e">
        <f aca="false">G47/F47*100</f>
        <v>#DIV/0!</v>
      </c>
      <c r="J47" s="29" t="n">
        <f aca="false">G47-E47</f>
        <v>0</v>
      </c>
      <c r="K47" s="30" t="e">
        <f aca="false">G47/E47*100</f>
        <v>#DIV/0!</v>
      </c>
    </row>
    <row r="48" customFormat="false" ht="12.75" hidden="false" customHeight="true" outlineLevel="0" collapsed="false">
      <c r="A48" s="4"/>
      <c r="B48" s="11" t="s">
        <v>190</v>
      </c>
      <c r="C48" s="11"/>
      <c r="D48" s="12" t="n">
        <f aca="false">D33+D15+D9+D45</f>
        <v>2976000</v>
      </c>
      <c r="E48" s="12" t="n">
        <f aca="false">E33+E15+E9+E45</f>
        <v>15017717.45</v>
      </c>
      <c r="F48" s="12" t="n">
        <f aca="false">F33+F15+F9+F45</f>
        <v>33237806.36</v>
      </c>
      <c r="G48" s="12" t="n">
        <f aca="false">G33+G15+G9+G45</f>
        <v>17063143.05</v>
      </c>
      <c r="H48" s="12" t="n">
        <f aca="false">H33+H15+H9+H45</f>
        <v>-16174663.31</v>
      </c>
      <c r="I48" s="28" t="n">
        <f aca="false">G48/F48*100</f>
        <v>51.3365499070198</v>
      </c>
      <c r="J48" s="12" t="n">
        <f aca="false">J33+J15+J9+J45</f>
        <v>2045425.6</v>
      </c>
      <c r="K48" s="28" t="n">
        <f aca="false">G48/E48*100</f>
        <v>113.620083123884</v>
      </c>
    </row>
    <row r="49" customFormat="false" ht="12.75" hidden="false" customHeight="true" outlineLevel="0" collapsed="false">
      <c r="A49" s="4"/>
      <c r="B49" s="11" t="s">
        <v>191</v>
      </c>
      <c r="C49" s="11"/>
      <c r="D49" s="12" t="n">
        <f aca="false">D48+D37</f>
        <v>2976000</v>
      </c>
      <c r="E49" s="12" t="n">
        <f aca="false">E48+E37</f>
        <v>336195735.72</v>
      </c>
      <c r="F49" s="12" t="n">
        <f aca="false">F48+F37</f>
        <v>340898710.77</v>
      </c>
      <c r="G49" s="12" t="n">
        <f aca="false">G48+G37</f>
        <v>17827943.05</v>
      </c>
      <c r="H49" s="27" t="n">
        <f aca="false">G49-F49</f>
        <v>-323070767.72</v>
      </c>
      <c r="I49" s="28" t="n">
        <f aca="false">G49/F49*100</f>
        <v>5.22968919704372</v>
      </c>
      <c r="J49" s="27" t="n">
        <f aca="false">G49-E49</f>
        <v>-318367792.67</v>
      </c>
      <c r="K49" s="28" t="n">
        <f aca="false">G49/E49*100</f>
        <v>5.30284627549469</v>
      </c>
    </row>
    <row r="51" customFormat="false" ht="12.75" hidden="false" customHeight="false" outlineLevel="0" collapsed="false">
      <c r="B51" s="37"/>
      <c r="C51" s="38"/>
    </row>
    <row r="52" customFormat="false" ht="15.75" hidden="false" customHeight="false" outlineLevel="0" collapsed="false">
      <c r="B52" s="26" t="s">
        <v>192</v>
      </c>
      <c r="F52" s="26" t="s">
        <v>193</v>
      </c>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48:C48"/>
    <mergeCell ref="B49:C49"/>
  </mergeCells>
  <printOptions headings="false" gridLines="false" gridLinesSet="true" horizontalCentered="fals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B1" colorId="64" zoomScale="106" zoomScaleNormal="106" zoomScalePageLayoutView="142" workbookViewId="0">
      <pane xSplit="2" ySplit="9" topLeftCell="D70" activePane="bottomRight" state="frozen"/>
      <selection pane="topLeft" activeCell="B1" activeCellId="0" sqref="B1"/>
      <selection pane="topRight" activeCell="D1" activeCellId="0" sqref="D1"/>
      <selection pane="bottomLeft" activeCell="B70" activeCellId="0" sqref="B70"/>
      <selection pane="bottomRight" activeCell="G86" activeCellId="0" sqref="G86"/>
    </sheetView>
  </sheetViews>
  <sheetFormatPr defaultColWidth="9.13671875" defaultRowHeight="12.75" zeroHeight="false" outlineLevelRow="0" outlineLevelCol="0"/>
  <cols>
    <col collapsed="false" customWidth="true" hidden="true" outlineLevel="0" max="1" min="1" style="39" width="8.85"/>
    <col collapsed="false" customWidth="true" hidden="false" outlineLevel="0" max="2" min="2" style="39" width="8.41"/>
    <col collapsed="false" customWidth="true" hidden="false" outlineLevel="0" max="3" min="3" style="39" width="48.7"/>
    <col collapsed="false" customWidth="true" hidden="false" outlineLevel="0" max="4" min="4" style="39" width="12.85"/>
    <col collapsed="false" customWidth="true" hidden="false" outlineLevel="0" max="5" min="5" style="39" width="13.28"/>
    <col collapsed="false" customWidth="true" hidden="false" outlineLevel="0" max="7" min="6" style="39" width="13.56"/>
    <col collapsed="false" customWidth="true" hidden="false" outlineLevel="0" max="8" min="8" style="39" width="12.7"/>
    <col collapsed="false" customWidth="true" hidden="false" outlineLevel="0" max="9" min="9" style="39" width="9.85"/>
    <col collapsed="false" customWidth="true" hidden="false" outlineLevel="0" max="10" min="10" style="39" width="13.41"/>
    <col collapsed="false" customWidth="false" hidden="false" outlineLevel="0" max="11" min="11" style="39" width="9.14"/>
    <col collapsed="false" customWidth="true" hidden="false" outlineLevel="0" max="12" min="12" style="39" width="12.42"/>
    <col collapsed="false" customWidth="false" hidden="false" outlineLevel="0" max="257" min="13" style="39" width="9.14"/>
  </cols>
  <sheetData>
    <row r="1" customFormat="false" ht="18" hidden="false" customHeight="true" outlineLevel="0" collapsed="false">
      <c r="A1" s="40"/>
      <c r="B1" s="41"/>
      <c r="C1" s="41"/>
      <c r="D1" s="41"/>
      <c r="E1" s="42"/>
      <c r="F1" s="42"/>
      <c r="H1" s="43"/>
      <c r="I1" s="43"/>
      <c r="J1" s="44" t="s">
        <v>246</v>
      </c>
    </row>
    <row r="2" customFormat="false" ht="15" hidden="false" customHeight="true" outlineLevel="0" collapsed="false">
      <c r="A2" s="40"/>
      <c r="B2" s="45"/>
      <c r="C2" s="45"/>
      <c r="D2" s="45"/>
      <c r="E2" s="42"/>
      <c r="F2" s="42"/>
      <c r="H2" s="46"/>
      <c r="I2" s="46"/>
      <c r="J2" s="47" t="s">
        <v>1</v>
      </c>
    </row>
    <row r="3" customFormat="false" ht="16.5" hidden="false" customHeight="true" outlineLevel="0" collapsed="false">
      <c r="A3" s="40"/>
      <c r="B3" s="45"/>
      <c r="C3" s="45"/>
      <c r="D3" s="45"/>
      <c r="E3" s="42"/>
      <c r="F3" s="42"/>
      <c r="H3" s="46"/>
      <c r="I3" s="46"/>
      <c r="J3" s="47"/>
    </row>
    <row r="4" customFormat="false" ht="44.45" hidden="false" customHeight="true" outlineLevel="0" collapsed="false">
      <c r="A4" s="40"/>
      <c r="B4" s="48" t="s">
        <v>247</v>
      </c>
      <c r="C4" s="48"/>
      <c r="D4" s="48"/>
      <c r="E4" s="48"/>
      <c r="F4" s="48"/>
      <c r="G4" s="48"/>
      <c r="H4" s="48"/>
      <c r="I4" s="48"/>
      <c r="J4" s="48"/>
      <c r="K4" s="48"/>
      <c r="L4" s="48"/>
      <c r="M4" s="48"/>
    </row>
    <row r="5" customFormat="false" ht="15" hidden="false" customHeight="true" outlineLevel="0" collapsed="false">
      <c r="A5" s="40"/>
      <c r="B5" s="49"/>
      <c r="C5" s="49"/>
      <c r="D5" s="49"/>
      <c r="E5" s="49"/>
      <c r="F5" s="49"/>
      <c r="G5" s="49"/>
      <c r="H5" s="49"/>
      <c r="I5" s="49"/>
    </row>
    <row r="6" customFormat="false" ht="12" hidden="false" customHeight="true" outlineLevel="0" collapsed="false">
      <c r="A6" s="40"/>
      <c r="B6" s="50"/>
      <c r="C6" s="50"/>
      <c r="D6" s="40"/>
      <c r="E6" s="40"/>
      <c r="F6" s="40"/>
      <c r="G6" s="40"/>
      <c r="H6" s="40"/>
      <c r="I6" s="50"/>
      <c r="L6" s="51" t="s">
        <v>3</v>
      </c>
    </row>
    <row r="7" customFormat="false" ht="15" hidden="false" customHeight="true" outlineLevel="0" collapsed="false">
      <c r="A7" s="40"/>
      <c r="B7" s="52" t="s">
        <v>4</v>
      </c>
      <c r="C7" s="52" t="s">
        <v>5</v>
      </c>
      <c r="D7" s="52" t="s">
        <v>248</v>
      </c>
      <c r="E7" s="52" t="s">
        <v>249</v>
      </c>
      <c r="F7" s="52" t="s">
        <v>250</v>
      </c>
      <c r="G7" s="52"/>
      <c r="H7" s="52" t="s">
        <v>251</v>
      </c>
      <c r="I7" s="52"/>
      <c r="J7" s="52"/>
      <c r="K7" s="52"/>
      <c r="L7" s="52"/>
      <c r="M7" s="52"/>
    </row>
    <row r="8" customFormat="false" ht="40.5" hidden="false" customHeight="true" outlineLevel="0" collapsed="false">
      <c r="A8" s="40"/>
      <c r="B8" s="52"/>
      <c r="C8" s="52"/>
      <c r="D8" s="52"/>
      <c r="E8" s="52"/>
      <c r="F8" s="52"/>
      <c r="G8" s="52"/>
      <c r="H8" s="53" t="s">
        <v>252</v>
      </c>
      <c r="I8" s="53"/>
      <c r="J8" s="53" t="s">
        <v>253</v>
      </c>
      <c r="K8" s="53"/>
      <c r="L8" s="53" t="s">
        <v>254</v>
      </c>
      <c r="M8" s="53"/>
    </row>
    <row r="9" customFormat="false" ht="24.75" hidden="false" customHeight="true" outlineLevel="0" collapsed="false">
      <c r="A9" s="40"/>
      <c r="B9" s="52"/>
      <c r="C9" s="52"/>
      <c r="D9" s="52"/>
      <c r="E9" s="52"/>
      <c r="F9" s="52" t="s">
        <v>255</v>
      </c>
      <c r="G9" s="52" t="s">
        <v>256</v>
      </c>
      <c r="H9" s="54" t="s">
        <v>257</v>
      </c>
      <c r="I9" s="52" t="s">
        <v>17</v>
      </c>
      <c r="J9" s="54" t="s">
        <v>257</v>
      </c>
      <c r="K9" s="52" t="s">
        <v>17</v>
      </c>
      <c r="L9" s="54" t="s">
        <v>257</v>
      </c>
      <c r="M9" s="52" t="s">
        <v>17</v>
      </c>
    </row>
    <row r="10" s="61" customFormat="true" ht="12.75" hidden="false" customHeight="false" outlineLevel="0" collapsed="false">
      <c r="A10" s="55"/>
      <c r="B10" s="56" t="s">
        <v>258</v>
      </c>
      <c r="C10" s="56" t="s">
        <v>259</v>
      </c>
      <c r="D10" s="57" t="n">
        <f aca="false">SUM(D11:D34)</f>
        <v>142962986</v>
      </c>
      <c r="E10" s="57" t="n">
        <f aca="false">SUM(E11:E34)</f>
        <v>92477576</v>
      </c>
      <c r="F10" s="57" t="n">
        <f aca="false">SUM(F11:F34)</f>
        <v>56153576.54</v>
      </c>
      <c r="G10" s="57" t="n">
        <f aca="false">SUM(G11:G34)</f>
        <v>63232299.6</v>
      </c>
      <c r="H10" s="57" t="n">
        <f aca="false">G10-F10</f>
        <v>7078723.06</v>
      </c>
      <c r="I10" s="58" t="n">
        <f aca="false">G10/F10*100</f>
        <v>112.606005701093</v>
      </c>
      <c r="J10" s="59" t="n">
        <f aca="false">G10-D10</f>
        <v>-79730686.4</v>
      </c>
      <c r="K10" s="60" t="n">
        <f aca="false">G10/D10*100</f>
        <v>44.2298397432745</v>
      </c>
      <c r="L10" s="59" t="n">
        <f aca="false">G10-E10</f>
        <v>-29245276.4</v>
      </c>
      <c r="M10" s="60" t="n">
        <f aca="false">G10/E10*100</f>
        <v>68.3758185876325</v>
      </c>
    </row>
    <row r="11" customFormat="false" ht="51.75" hidden="false" customHeight="true" outlineLevel="0" collapsed="false">
      <c r="A11" s="40"/>
      <c r="B11" s="62" t="s">
        <v>260</v>
      </c>
      <c r="C11" s="62" t="s">
        <v>261</v>
      </c>
      <c r="D11" s="63" t="n">
        <v>64040000</v>
      </c>
      <c r="E11" s="63" t="n">
        <v>33174500</v>
      </c>
      <c r="F11" s="64" t="n">
        <v>22354829.74</v>
      </c>
      <c r="G11" s="63" t="n">
        <v>28458290.73</v>
      </c>
      <c r="H11" s="63" t="n">
        <f aca="false">G11-F11</f>
        <v>6103460.99</v>
      </c>
      <c r="I11" s="65" t="n">
        <f aca="false">G11/F11*100</f>
        <v>127.302650304149</v>
      </c>
      <c r="J11" s="66" t="n">
        <f aca="false">G11-D11</f>
        <v>-35581709.27</v>
      </c>
      <c r="K11" s="67" t="n">
        <f aca="false">G11/D11*100</f>
        <v>44.438305324797</v>
      </c>
      <c r="L11" s="66" t="n">
        <f aca="false">G11-E11</f>
        <v>-4716209.27</v>
      </c>
      <c r="M11" s="67" t="n">
        <f aca="false">G11/E11*100</f>
        <v>85.7836311926329</v>
      </c>
    </row>
    <row r="12" customFormat="false" ht="12.75" hidden="false" customHeight="false" outlineLevel="0" collapsed="false">
      <c r="A12" s="40"/>
      <c r="B12" s="62" t="s">
        <v>262</v>
      </c>
      <c r="C12" s="62" t="s">
        <v>263</v>
      </c>
      <c r="D12" s="63" t="n">
        <v>751500</v>
      </c>
      <c r="E12" s="63" t="n">
        <v>404250</v>
      </c>
      <c r="F12" s="64" t="n">
        <v>309771.57</v>
      </c>
      <c r="G12" s="63" t="n">
        <v>329234.96</v>
      </c>
      <c r="H12" s="63" t="n">
        <f aca="false">G12-F12</f>
        <v>19463.39</v>
      </c>
      <c r="I12" s="65" t="n">
        <f aca="false">G12/F12*100</f>
        <v>106.283142768718</v>
      </c>
      <c r="J12" s="66" t="n">
        <f aca="false">G12-D12</f>
        <v>-422265.04</v>
      </c>
      <c r="K12" s="67" t="n">
        <f aca="false">G12/D12*100</f>
        <v>43.810373918829</v>
      </c>
      <c r="L12" s="66" t="n">
        <f aca="false">G12-E12</f>
        <v>-75015.04</v>
      </c>
      <c r="M12" s="67" t="n">
        <f aca="false">G12/E12*100</f>
        <v>81.443403834261</v>
      </c>
    </row>
    <row r="13" customFormat="false" ht="12.75" hidden="false" customHeight="false" outlineLevel="0" collapsed="false">
      <c r="A13" s="40"/>
      <c r="B13" s="62" t="s">
        <v>264</v>
      </c>
      <c r="C13" s="62" t="s">
        <v>265</v>
      </c>
      <c r="D13" s="63" t="n">
        <v>9378000</v>
      </c>
      <c r="E13" s="63" t="n">
        <v>7238900</v>
      </c>
      <c r="F13" s="64" t="n">
        <v>9465437.1</v>
      </c>
      <c r="G13" s="63" t="n">
        <v>5947795</v>
      </c>
      <c r="H13" s="63" t="n">
        <f aca="false">G13-F13</f>
        <v>-3517642.1</v>
      </c>
      <c r="I13" s="65" t="n">
        <f aca="false">G13/F13*100</f>
        <v>62.8369819287057</v>
      </c>
      <c r="J13" s="66" t="n">
        <f aca="false">G13-D13</f>
        <v>-3430205</v>
      </c>
      <c r="K13" s="67" t="n">
        <f aca="false">G13/D13*100</f>
        <v>63.4228513542333</v>
      </c>
      <c r="L13" s="66" t="n">
        <f aca="false">G13-E13</f>
        <v>-1291105</v>
      </c>
      <c r="M13" s="67" t="n">
        <f aca="false">G13/E13*100</f>
        <v>82.1643481744464</v>
      </c>
    </row>
    <row r="14" customFormat="false" ht="26.25" hidden="false" customHeight="true" outlineLevel="0" collapsed="false">
      <c r="A14" s="40"/>
      <c r="B14" s="62" t="s">
        <v>266</v>
      </c>
      <c r="C14" s="62" t="s">
        <v>267</v>
      </c>
      <c r="D14" s="63" t="n">
        <v>3081900</v>
      </c>
      <c r="E14" s="63" t="n">
        <v>1557600</v>
      </c>
      <c r="F14" s="64" t="n">
        <v>3626072.85</v>
      </c>
      <c r="G14" s="63" t="n">
        <v>947688.46</v>
      </c>
      <c r="H14" s="63" t="n">
        <f aca="false">G14-F14</f>
        <v>-2678384.39</v>
      </c>
      <c r="I14" s="65" t="n">
        <f aca="false">G14/F14*100</f>
        <v>26.1353949355982</v>
      </c>
      <c r="J14" s="66" t="n">
        <f aca="false">G14-D14</f>
        <v>-2134211.54</v>
      </c>
      <c r="K14" s="67" t="n">
        <f aca="false">G14/D14*100</f>
        <v>30.750136604043</v>
      </c>
      <c r="L14" s="66" t="n">
        <f aca="false">G14-E14</f>
        <v>-609911.54</v>
      </c>
      <c r="M14" s="67" t="n">
        <f aca="false">G14/E14*100</f>
        <v>60.842864663585</v>
      </c>
    </row>
    <row r="15" customFormat="false" ht="12.75" hidden="false" customHeight="false" outlineLevel="0" collapsed="false">
      <c r="A15" s="40"/>
      <c r="B15" s="62" t="n">
        <v>2152</v>
      </c>
      <c r="C15" s="62" t="s">
        <v>268</v>
      </c>
      <c r="D15" s="63" t="n">
        <v>14128400</v>
      </c>
      <c r="E15" s="63" t="n">
        <v>9070400</v>
      </c>
      <c r="F15" s="63" t="n">
        <v>0</v>
      </c>
      <c r="G15" s="63" t="n">
        <v>6890034.5</v>
      </c>
      <c r="H15" s="63" t="n">
        <f aca="false">G15-F15</f>
        <v>6890034.5</v>
      </c>
      <c r="I15" s="65" t="n">
        <v>0</v>
      </c>
      <c r="J15" s="66" t="n">
        <f aca="false">G15-D15</f>
        <v>-7238365.5</v>
      </c>
      <c r="K15" s="67" t="n">
        <f aca="false">G15/D15*100</f>
        <v>48.7672666402424</v>
      </c>
      <c r="L15" s="66" t="n">
        <f aca="false">G15-E15</f>
        <v>-2180365.5</v>
      </c>
      <c r="M15" s="67" t="n">
        <f aca="false">G15/E15*100</f>
        <v>75.9617492062092</v>
      </c>
    </row>
    <row r="16" customFormat="false" ht="24" hidden="false" customHeight="true" outlineLevel="0" collapsed="false">
      <c r="A16" s="40"/>
      <c r="B16" s="62" t="n">
        <v>3242</v>
      </c>
      <c r="C16" s="62" t="s">
        <v>269</v>
      </c>
      <c r="D16" s="63" t="n">
        <v>1900000</v>
      </c>
      <c r="E16" s="63" t="n">
        <v>1820000</v>
      </c>
      <c r="F16" s="64" t="n">
        <v>780000</v>
      </c>
      <c r="G16" s="63" t="n">
        <v>1388349.4</v>
      </c>
      <c r="H16" s="63" t="n">
        <f aca="false">G16-F16</f>
        <v>608349.4</v>
      </c>
      <c r="I16" s="65" t="n">
        <v>0</v>
      </c>
      <c r="J16" s="66" t="n">
        <f aca="false">G16-D16</f>
        <v>-511650.6</v>
      </c>
      <c r="K16" s="67" t="n">
        <f aca="false">G16/D16*100</f>
        <v>73.0710210526316</v>
      </c>
      <c r="L16" s="66" t="n">
        <f aca="false">G16-E16</f>
        <v>-431650.6</v>
      </c>
      <c r="M16" s="67" t="n">
        <f aca="false">G16/E16*100</f>
        <v>76.2829340659341</v>
      </c>
    </row>
    <row r="17" customFormat="false" ht="24.75" hidden="true" customHeight="true" outlineLevel="0" collapsed="false">
      <c r="A17" s="40"/>
      <c r="B17" s="62" t="n">
        <v>6011</v>
      </c>
      <c r="C17" s="62" t="s">
        <v>270</v>
      </c>
      <c r="D17" s="63"/>
      <c r="E17" s="63"/>
      <c r="F17" s="64"/>
      <c r="G17" s="63"/>
      <c r="H17" s="63" t="n">
        <f aca="false">G17-F17</f>
        <v>0</v>
      </c>
      <c r="I17" s="65" t="e">
        <f aca="false">G17/F17*100</f>
        <v>#DIV/0!</v>
      </c>
      <c r="J17" s="66" t="n">
        <f aca="false">G17-D17</f>
        <v>0</v>
      </c>
      <c r="K17" s="67" t="n">
        <v>0</v>
      </c>
      <c r="L17" s="66" t="n">
        <f aca="false">G17-E17</f>
        <v>0</v>
      </c>
      <c r="M17" s="67" t="n">
        <v>0</v>
      </c>
    </row>
    <row r="18" customFormat="false" ht="35.25" hidden="false" customHeight="true" outlineLevel="0" collapsed="false">
      <c r="A18" s="40"/>
      <c r="B18" s="62" t="s">
        <v>271</v>
      </c>
      <c r="C18" s="62" t="s">
        <v>272</v>
      </c>
      <c r="D18" s="63" t="n">
        <v>1800000</v>
      </c>
      <c r="E18" s="63" t="n">
        <v>1400000</v>
      </c>
      <c r="F18" s="64" t="n">
        <v>1577385.94</v>
      </c>
      <c r="G18" s="63" t="n">
        <v>706151.62</v>
      </c>
      <c r="H18" s="63" t="n">
        <f aca="false">G18-F18</f>
        <v>-871234.32</v>
      </c>
      <c r="I18" s="65" t="n">
        <v>0</v>
      </c>
      <c r="J18" s="66" t="n">
        <f aca="false">G18-D18</f>
        <v>-1093848.38</v>
      </c>
      <c r="K18" s="67" t="n">
        <f aca="false">G18/D18*100</f>
        <v>39.2306455555556</v>
      </c>
      <c r="L18" s="66" t="n">
        <f aca="false">G18-E18</f>
        <v>-693848.38</v>
      </c>
      <c r="M18" s="67" t="n">
        <f aca="false">G18/E18*100</f>
        <v>50.4394014285714</v>
      </c>
    </row>
    <row r="19" customFormat="false" ht="12.75" hidden="false" customHeight="false" outlineLevel="0" collapsed="false">
      <c r="A19" s="40"/>
      <c r="B19" s="62" t="s">
        <v>273</v>
      </c>
      <c r="C19" s="62" t="s">
        <v>274</v>
      </c>
      <c r="D19" s="63" t="n">
        <v>29288400</v>
      </c>
      <c r="E19" s="63" t="n">
        <v>20226200</v>
      </c>
      <c r="F19" s="64" t="n">
        <v>15257053.52</v>
      </c>
      <c r="G19" s="63" t="n">
        <v>14903976.45</v>
      </c>
      <c r="H19" s="63" t="n">
        <f aca="false">G19-F19</f>
        <v>-353077.07</v>
      </c>
      <c r="I19" s="65" t="n">
        <f aca="false">G19/F19*100</f>
        <v>97.6858108969916</v>
      </c>
      <c r="J19" s="66" t="n">
        <f aca="false">G19-D19</f>
        <v>-14384423.55</v>
      </c>
      <c r="K19" s="67" t="n">
        <f aca="false">G19/D19*100</f>
        <v>50.8869601958455</v>
      </c>
      <c r="L19" s="66" t="n">
        <f aca="false">G19-E19</f>
        <v>-5322223.55</v>
      </c>
      <c r="M19" s="67" t="n">
        <f aca="false">G19/E19*100</f>
        <v>73.6864880699291</v>
      </c>
    </row>
    <row r="20" customFormat="false" ht="75" hidden="false" customHeight="true" outlineLevel="0" collapsed="false">
      <c r="A20" s="40"/>
      <c r="B20" s="62" t="n">
        <v>6071</v>
      </c>
      <c r="C20" s="62" t="s">
        <v>275</v>
      </c>
      <c r="D20" s="63" t="n">
        <v>1618000</v>
      </c>
      <c r="E20" s="63" t="n">
        <v>1618000</v>
      </c>
      <c r="F20" s="64" t="n">
        <v>0</v>
      </c>
      <c r="G20" s="63" t="n">
        <v>1617996.52</v>
      </c>
      <c r="H20" s="63" t="n">
        <f aca="false">G20-F20</f>
        <v>1617996.52</v>
      </c>
      <c r="I20" s="65" t="n">
        <v>0</v>
      </c>
      <c r="J20" s="66" t="n">
        <f aca="false">G20-D20</f>
        <v>-3.47999999998137</v>
      </c>
      <c r="K20" s="67" t="n">
        <f aca="false">G20/D20*100</f>
        <v>99.9997849196539</v>
      </c>
      <c r="L20" s="66" t="n">
        <f aca="false">G20-E20</f>
        <v>-3.47999999998137</v>
      </c>
      <c r="M20" s="67" t="n">
        <f aca="false">G20/E20*100</f>
        <v>99.9997849196539</v>
      </c>
    </row>
    <row r="21" customFormat="false" ht="12.75" hidden="false" customHeight="false" outlineLevel="0" collapsed="false">
      <c r="A21" s="40"/>
      <c r="B21" s="62" t="n">
        <v>6086</v>
      </c>
      <c r="C21" s="62" t="s">
        <v>276</v>
      </c>
      <c r="D21" s="63" t="n">
        <v>2381886</v>
      </c>
      <c r="E21" s="63" t="n">
        <v>1878186</v>
      </c>
      <c r="F21" s="64" t="n">
        <v>846453.91</v>
      </c>
      <c r="G21" s="63" t="n">
        <v>413644.81</v>
      </c>
      <c r="H21" s="63" t="n">
        <f aca="false">G21-F21</f>
        <v>-432809.1</v>
      </c>
      <c r="I21" s="65" t="n">
        <f aca="false">G21/F21*100</f>
        <v>48.8679661247002</v>
      </c>
      <c r="J21" s="66" t="n">
        <f aca="false">G21-D21</f>
        <v>-1968241.19</v>
      </c>
      <c r="K21" s="67" t="n">
        <f aca="false">G21/D21*100</f>
        <v>17.3662723572833</v>
      </c>
      <c r="L21" s="66" t="n">
        <f aca="false">G21-E21</f>
        <v>-1464541.19</v>
      </c>
      <c r="M21" s="67" t="n">
        <f aca="false">G21/E21*100</f>
        <v>22.0236339744839</v>
      </c>
    </row>
    <row r="22" customFormat="false" ht="36" hidden="false" customHeight="false" outlineLevel="0" collapsed="false">
      <c r="A22" s="40"/>
      <c r="B22" s="62" t="n">
        <v>6092</v>
      </c>
      <c r="C22" s="62" t="s">
        <v>277</v>
      </c>
      <c r="D22" s="63" t="n">
        <v>5300100</v>
      </c>
      <c r="E22" s="63" t="n">
        <v>5300100</v>
      </c>
      <c r="F22" s="63" t="n">
        <v>0</v>
      </c>
      <c r="G22" s="63" t="n">
        <v>0</v>
      </c>
      <c r="H22" s="63" t="n">
        <f aca="false">G22-F22</f>
        <v>0</v>
      </c>
      <c r="I22" s="65" t="n">
        <v>0</v>
      </c>
      <c r="J22" s="66" t="n">
        <f aca="false">G22-D22</f>
        <v>-5300100</v>
      </c>
      <c r="K22" s="67" t="n">
        <f aca="false">G22/D22*100</f>
        <v>0</v>
      </c>
      <c r="L22" s="66" t="n">
        <f aca="false">G22-E22</f>
        <v>-5300100</v>
      </c>
      <c r="M22" s="67" t="n">
        <f aca="false">G22/E22*100</f>
        <v>0</v>
      </c>
    </row>
    <row r="23" customFormat="false" ht="12.75" hidden="false" customHeight="false" outlineLevel="0" collapsed="false">
      <c r="A23" s="40"/>
      <c r="B23" s="62" t="n">
        <v>7130</v>
      </c>
      <c r="C23" s="62" t="s">
        <v>278</v>
      </c>
      <c r="D23" s="63" t="n">
        <v>300000</v>
      </c>
      <c r="E23" s="63" t="n">
        <v>300000</v>
      </c>
      <c r="F23" s="63" t="n">
        <v>0</v>
      </c>
      <c r="G23" s="63" t="n">
        <v>0</v>
      </c>
      <c r="H23" s="63" t="n">
        <f aca="false">G23-F23</f>
        <v>0</v>
      </c>
      <c r="I23" s="65" t="n">
        <v>0</v>
      </c>
      <c r="J23" s="66" t="n">
        <f aca="false">G23-D23</f>
        <v>-300000</v>
      </c>
      <c r="K23" s="67" t="n">
        <f aca="false">G23/D23*100</f>
        <v>0</v>
      </c>
      <c r="L23" s="66" t="n">
        <f aca="false">G23-E23</f>
        <v>-300000</v>
      </c>
      <c r="M23" s="67" t="n">
        <f aca="false">G23/E23*100</f>
        <v>0</v>
      </c>
    </row>
    <row r="24" customFormat="false" ht="12.75" hidden="false" customHeight="false" outlineLevel="0" collapsed="false">
      <c r="A24" s="40"/>
      <c r="B24" s="62" t="n">
        <v>7330</v>
      </c>
      <c r="C24" s="62" t="s">
        <v>279</v>
      </c>
      <c r="D24" s="63" t="n">
        <v>299900</v>
      </c>
      <c r="E24" s="63" t="n">
        <v>299900</v>
      </c>
      <c r="F24" s="63" t="n">
        <v>0</v>
      </c>
      <c r="G24" s="63" t="n">
        <v>0</v>
      </c>
      <c r="H24" s="63" t="n">
        <f aca="false">G24-F24</f>
        <v>0</v>
      </c>
      <c r="I24" s="65" t="n">
        <v>0</v>
      </c>
      <c r="J24" s="66" t="n">
        <f aca="false">G24-D24</f>
        <v>-299900</v>
      </c>
      <c r="K24" s="67" t="n">
        <f aca="false">G24/D24*100</f>
        <v>0</v>
      </c>
      <c r="L24" s="66" t="n">
        <f aca="false">G24-E24</f>
        <v>-299900</v>
      </c>
      <c r="M24" s="67" t="n">
        <v>0</v>
      </c>
    </row>
    <row r="25" customFormat="false" ht="39.75" hidden="false" customHeight="true" outlineLevel="0" collapsed="false">
      <c r="A25" s="40"/>
      <c r="B25" s="62" t="n">
        <v>7377</v>
      </c>
      <c r="C25" s="62" t="s">
        <v>280</v>
      </c>
      <c r="D25" s="63" t="n">
        <v>199000</v>
      </c>
      <c r="E25" s="63" t="n">
        <v>199000</v>
      </c>
      <c r="F25" s="64" t="n">
        <v>53724.38</v>
      </c>
      <c r="G25" s="63" t="n">
        <v>0</v>
      </c>
      <c r="H25" s="63" t="n">
        <f aca="false">G25-F25</f>
        <v>-53724.38</v>
      </c>
      <c r="I25" s="65" t="n">
        <v>0</v>
      </c>
      <c r="J25" s="66" t="n">
        <f aca="false">G25-D25</f>
        <v>-199000</v>
      </c>
      <c r="K25" s="67" t="n">
        <f aca="false">G25/D25*100</f>
        <v>0</v>
      </c>
      <c r="L25" s="66" t="n">
        <f aca="false">G25-E25</f>
        <v>-199000</v>
      </c>
      <c r="M25" s="67" t="n">
        <f aca="false">G25/E25*100</f>
        <v>0</v>
      </c>
    </row>
    <row r="26" customFormat="false" ht="27" hidden="false" customHeight="true" outlineLevel="0" collapsed="false">
      <c r="A26" s="40"/>
      <c r="B26" s="62" t="s">
        <v>281</v>
      </c>
      <c r="C26" s="62" t="s">
        <v>282</v>
      </c>
      <c r="D26" s="63" t="n">
        <v>3000000</v>
      </c>
      <c r="E26" s="63" t="n">
        <v>3000000</v>
      </c>
      <c r="F26" s="64" t="n">
        <v>0</v>
      </c>
      <c r="G26" s="63" t="n">
        <v>696830.15</v>
      </c>
      <c r="H26" s="63" t="n">
        <f aca="false">G26-F26</f>
        <v>696830.15</v>
      </c>
      <c r="I26" s="65" t="n">
        <v>0</v>
      </c>
      <c r="J26" s="66" t="n">
        <f aca="false">G26-D26</f>
        <v>-2303169.85</v>
      </c>
      <c r="K26" s="67" t="n">
        <f aca="false">G26/D26*100</f>
        <v>23.2276716666667</v>
      </c>
      <c r="L26" s="66" t="n">
        <f aca="false">G26-E26</f>
        <v>-2303169.85</v>
      </c>
      <c r="M26" s="67" t="n">
        <f aca="false">G26/E26*100</f>
        <v>23.2276716666667</v>
      </c>
    </row>
    <row r="27" customFormat="false" ht="24" hidden="false" customHeight="false" outlineLevel="0" collapsed="false">
      <c r="A27" s="40"/>
      <c r="B27" s="62" t="s">
        <v>283</v>
      </c>
      <c r="C27" s="62" t="s">
        <v>284</v>
      </c>
      <c r="D27" s="63" t="n">
        <v>71900</v>
      </c>
      <c r="E27" s="63" t="n">
        <v>71900</v>
      </c>
      <c r="F27" s="64" t="n">
        <v>49492</v>
      </c>
      <c r="G27" s="63" t="n">
        <v>71893</v>
      </c>
      <c r="H27" s="63" t="n">
        <f aca="false">G27-F27</f>
        <v>22401</v>
      </c>
      <c r="I27" s="65" t="n">
        <f aca="false">G27/F27*100</f>
        <v>145.261860502708</v>
      </c>
      <c r="J27" s="66" t="n">
        <f aca="false">G27-D27</f>
        <v>-7</v>
      </c>
      <c r="K27" s="67" t="n">
        <f aca="false">G27/D27*100</f>
        <v>99.990264255911</v>
      </c>
      <c r="L27" s="66" t="n">
        <f aca="false">G27-E27</f>
        <v>-7</v>
      </c>
      <c r="M27" s="67" t="n">
        <f aca="false">G27/E27*100</f>
        <v>99.990264255911</v>
      </c>
    </row>
    <row r="28" customFormat="false" ht="28.5" hidden="false" customHeight="true" outlineLevel="0" collapsed="false">
      <c r="A28" s="40"/>
      <c r="B28" s="62" t="s">
        <v>285</v>
      </c>
      <c r="C28" s="62" t="s">
        <v>286</v>
      </c>
      <c r="D28" s="63" t="n">
        <v>2324000</v>
      </c>
      <c r="E28" s="63" t="n">
        <v>2324000</v>
      </c>
      <c r="F28" s="64" t="n">
        <v>1084852.41</v>
      </c>
      <c r="G28" s="63" t="n">
        <v>340040</v>
      </c>
      <c r="H28" s="63" t="n">
        <f aca="false">G28-F28</f>
        <v>-744812.41</v>
      </c>
      <c r="I28" s="65" t="n">
        <v>0</v>
      </c>
      <c r="J28" s="66" t="n">
        <f aca="false">G28-D28</f>
        <v>-1983960</v>
      </c>
      <c r="K28" s="67" t="n">
        <f aca="false">G28/D28*100</f>
        <v>14.631669535284</v>
      </c>
      <c r="L28" s="66" t="n">
        <f aca="false">G28-E28</f>
        <v>-1983960</v>
      </c>
      <c r="M28" s="67" t="n">
        <f aca="false">G28/E28*100</f>
        <v>14.631669535284</v>
      </c>
    </row>
    <row r="29" customFormat="false" ht="24" hidden="false" customHeight="false" outlineLevel="0" collapsed="false">
      <c r="A29" s="40"/>
      <c r="B29" s="62" t="n">
        <v>8130</v>
      </c>
      <c r="C29" s="62" t="s">
        <v>287</v>
      </c>
      <c r="D29" s="63" t="n">
        <v>100000</v>
      </c>
      <c r="E29" s="63" t="n">
        <v>100000</v>
      </c>
      <c r="F29" s="64" t="n">
        <v>0</v>
      </c>
      <c r="G29" s="63" t="n">
        <v>9055</v>
      </c>
      <c r="H29" s="63" t="n">
        <f aca="false">G29-F29</f>
        <v>9055</v>
      </c>
      <c r="I29" s="65" t="n">
        <v>0</v>
      </c>
      <c r="J29" s="66" t="n">
        <f aca="false">G29-D29</f>
        <v>-90945</v>
      </c>
      <c r="K29" s="67" t="n">
        <f aca="false">G29/D29*100</f>
        <v>9.055</v>
      </c>
      <c r="L29" s="66" t="n">
        <f aca="false">G29-E29</f>
        <v>-90945</v>
      </c>
      <c r="M29" s="67" t="n">
        <f aca="false">G29/E29*100</f>
        <v>9.055</v>
      </c>
    </row>
    <row r="30" customFormat="false" ht="24" hidden="false" customHeight="false" outlineLevel="0" collapsed="false">
      <c r="A30" s="40"/>
      <c r="B30" s="62" t="n">
        <v>8220</v>
      </c>
      <c r="C30" s="62" t="s">
        <v>288</v>
      </c>
      <c r="D30" s="63" t="n">
        <v>50000</v>
      </c>
      <c r="E30" s="63" t="n">
        <v>50000</v>
      </c>
      <c r="F30" s="64" t="n">
        <v>0</v>
      </c>
      <c r="G30" s="63" t="n">
        <v>5940</v>
      </c>
      <c r="H30" s="63" t="n">
        <f aca="false">G30-F30</f>
        <v>5940</v>
      </c>
      <c r="I30" s="65" t="n">
        <v>0</v>
      </c>
      <c r="J30" s="66" t="n">
        <f aca="false">G30-D30</f>
        <v>-44060</v>
      </c>
      <c r="K30" s="67" t="n">
        <f aca="false">G30/D30*100</f>
        <v>11.88</v>
      </c>
      <c r="L30" s="66" t="n">
        <f aca="false">G30-E30</f>
        <v>-44060</v>
      </c>
      <c r="M30" s="67" t="n">
        <f aca="false">G30/E30*100</f>
        <v>11.88</v>
      </c>
    </row>
    <row r="31" customFormat="false" ht="12.75" hidden="false" customHeight="false" outlineLevel="0" collapsed="false">
      <c r="A31" s="40"/>
      <c r="B31" s="62" t="n">
        <v>8230</v>
      </c>
      <c r="C31" s="62" t="s">
        <v>289</v>
      </c>
      <c r="D31" s="63" t="n">
        <v>1800000</v>
      </c>
      <c r="E31" s="63" t="n">
        <v>1800000</v>
      </c>
      <c r="F31" s="64" t="n">
        <v>28550</v>
      </c>
      <c r="G31" s="63" t="n">
        <v>0</v>
      </c>
      <c r="H31" s="63" t="n">
        <f aca="false">G31-F31</f>
        <v>-28550</v>
      </c>
      <c r="I31" s="65" t="n">
        <v>0</v>
      </c>
      <c r="J31" s="66" t="n">
        <f aca="false">G31-D31</f>
        <v>-1800000</v>
      </c>
      <c r="K31" s="67" t="n">
        <f aca="false">G31/D31*100</f>
        <v>0</v>
      </c>
      <c r="L31" s="66" t="n">
        <f aca="false">G31-E31</f>
        <v>-1800000</v>
      </c>
      <c r="M31" s="67" t="n">
        <f aca="false">G31/E31*100</f>
        <v>0</v>
      </c>
    </row>
    <row r="32" customFormat="false" ht="12.75" hidden="false" customHeight="false" outlineLevel="0" collapsed="false">
      <c r="A32" s="40"/>
      <c r="B32" s="62" t="s">
        <v>290</v>
      </c>
      <c r="C32" s="62" t="s">
        <v>291</v>
      </c>
      <c r="D32" s="63" t="n">
        <v>150000</v>
      </c>
      <c r="E32" s="63" t="n">
        <v>150000</v>
      </c>
      <c r="F32" s="64" t="n">
        <v>230420</v>
      </c>
      <c r="G32" s="63" t="n">
        <v>16614</v>
      </c>
      <c r="H32" s="63" t="n">
        <f aca="false">G32-F32</f>
        <v>-213806</v>
      </c>
      <c r="I32" s="65" t="n">
        <f aca="false">G32/F32*100</f>
        <v>7.21031160489541</v>
      </c>
      <c r="J32" s="66" t="n">
        <f aca="false">G32-D32</f>
        <v>-133386</v>
      </c>
      <c r="K32" s="67" t="n">
        <f aca="false">G32/D32*100</f>
        <v>11.076</v>
      </c>
      <c r="L32" s="66" t="n">
        <f aca="false">G32-E32</f>
        <v>-133386</v>
      </c>
      <c r="M32" s="67" t="n">
        <f aca="false">G32/E32*100</f>
        <v>11.076</v>
      </c>
    </row>
    <row r="33" customFormat="false" ht="12.75" hidden="false" customHeight="false" outlineLevel="0" collapsed="false">
      <c r="A33" s="40"/>
      <c r="B33" s="62" t="s">
        <v>292</v>
      </c>
      <c r="C33" s="62" t="s">
        <v>293</v>
      </c>
      <c r="D33" s="63" t="n">
        <v>1000000</v>
      </c>
      <c r="E33" s="63" t="n">
        <v>494640</v>
      </c>
      <c r="F33" s="64" t="n">
        <v>489533.12</v>
      </c>
      <c r="G33" s="63" t="n">
        <v>488765</v>
      </c>
      <c r="H33" s="63" t="n">
        <f aca="false">G33-F33</f>
        <v>-768.119999999995</v>
      </c>
      <c r="I33" s="65" t="n">
        <f aca="false">G33/F33*100</f>
        <v>99.843091311166</v>
      </c>
      <c r="J33" s="66" t="n">
        <f aca="false">G33-D33</f>
        <v>-511235</v>
      </c>
      <c r="K33" s="67" t="n">
        <f aca="false">G33/D33*100</f>
        <v>48.8765</v>
      </c>
      <c r="L33" s="66" t="n">
        <f aca="false">G33-E33</f>
        <v>-5875</v>
      </c>
      <c r="M33" s="67" t="n">
        <f aca="false">G33/E33*100</f>
        <v>98.8122675076824</v>
      </c>
    </row>
    <row r="34" customFormat="false" ht="12.75" hidden="false" customHeight="false" outlineLevel="0" collapsed="false">
      <c r="A34" s="40"/>
      <c r="B34" s="62" t="n">
        <v>8775</v>
      </c>
      <c r="C34" s="62" t="s">
        <v>294</v>
      </c>
      <c r="D34" s="63"/>
      <c r="E34" s="63"/>
      <c r="F34" s="63"/>
      <c r="G34" s="63"/>
      <c r="H34" s="63" t="n">
        <f aca="false">G34-F34</f>
        <v>0</v>
      </c>
      <c r="I34" s="65" t="n">
        <v>0</v>
      </c>
      <c r="J34" s="66" t="n">
        <f aca="false">G34-D34</f>
        <v>0</v>
      </c>
      <c r="K34" s="67" t="n">
        <v>0</v>
      </c>
      <c r="L34" s="66" t="n">
        <f aca="false">G34-E34</f>
        <v>0</v>
      </c>
      <c r="M34" s="67" t="n">
        <v>0</v>
      </c>
    </row>
    <row r="35" customFormat="false" ht="23.45" hidden="false" customHeight="true" outlineLevel="0" collapsed="false">
      <c r="A35" s="40"/>
      <c r="B35" s="56" t="s">
        <v>295</v>
      </c>
      <c r="C35" s="56" t="s">
        <v>296</v>
      </c>
      <c r="D35" s="57" t="n">
        <f aca="false">SUM(D36:D55)</f>
        <v>273345682</v>
      </c>
      <c r="E35" s="57" t="n">
        <f aca="false">SUM(E36:E55)</f>
        <v>200883518</v>
      </c>
      <c r="F35" s="57" t="n">
        <f aca="false">SUM(F36:F55)</f>
        <v>178874765.17</v>
      </c>
      <c r="G35" s="57" t="n">
        <f aca="false">SUM(G36:G55)</f>
        <v>187192489.37</v>
      </c>
      <c r="H35" s="57" t="n">
        <f aca="false">SUM(H36:H55)</f>
        <v>8317724.2</v>
      </c>
      <c r="I35" s="58" t="n">
        <f aca="false">G35/F35*100</f>
        <v>104.650026621751</v>
      </c>
      <c r="J35" s="59" t="n">
        <f aca="false">G35-D35</f>
        <v>-86153192.63</v>
      </c>
      <c r="K35" s="60" t="n">
        <f aca="false">G35/D35*100</f>
        <v>68.4819632051111</v>
      </c>
      <c r="L35" s="59" t="n">
        <f aca="false">G35-E35</f>
        <v>-13691028.63</v>
      </c>
      <c r="M35" s="60" t="n">
        <f aca="false">G35/E35*100</f>
        <v>93.184593357231</v>
      </c>
    </row>
    <row r="36" customFormat="false" ht="26.25" hidden="false" customHeight="true" outlineLevel="0" collapsed="false">
      <c r="A36" s="40"/>
      <c r="B36" s="62" t="s">
        <v>297</v>
      </c>
      <c r="C36" s="62" t="s">
        <v>298</v>
      </c>
      <c r="D36" s="63" t="n">
        <v>2072500</v>
      </c>
      <c r="E36" s="63" t="n">
        <v>1047800</v>
      </c>
      <c r="F36" s="64" t="n">
        <v>439962.07</v>
      </c>
      <c r="G36" s="63" t="n">
        <v>985178.02</v>
      </c>
      <c r="H36" s="63" t="n">
        <f aca="false">G36-F36</f>
        <v>545215.95</v>
      </c>
      <c r="I36" s="65" t="n">
        <f aca="false">G36/F36*100</f>
        <v>223.923398669344</v>
      </c>
      <c r="J36" s="66" t="n">
        <f aca="false">G36-D36</f>
        <v>-1087321.98</v>
      </c>
      <c r="K36" s="67" t="n">
        <f aca="false">G36/D36*100</f>
        <v>47.5357307599518</v>
      </c>
      <c r="L36" s="66" t="n">
        <f aca="false">G36-E36</f>
        <v>-62621.98</v>
      </c>
      <c r="M36" s="67" t="n">
        <f aca="false">G36/E36*100</f>
        <v>94.0234796716931</v>
      </c>
    </row>
    <row r="37" customFormat="false" ht="12" hidden="false" customHeight="true" outlineLevel="0" collapsed="false">
      <c r="A37" s="40"/>
      <c r="B37" s="62" t="s">
        <v>299</v>
      </c>
      <c r="C37" s="62" t="s">
        <v>300</v>
      </c>
      <c r="D37" s="63" t="n">
        <v>56590900</v>
      </c>
      <c r="E37" s="63" t="n">
        <v>34756900</v>
      </c>
      <c r="F37" s="64" t="n">
        <v>27840250.75</v>
      </c>
      <c r="G37" s="63" t="n">
        <v>30700520.36</v>
      </c>
      <c r="H37" s="63" t="n">
        <f aca="false">G37-F37</f>
        <v>2860269.61</v>
      </c>
      <c r="I37" s="65" t="n">
        <f aca="false">G37/F37*100</f>
        <v>110.273864397576</v>
      </c>
      <c r="J37" s="66" t="n">
        <f aca="false">G37-D37</f>
        <v>-25890379.64</v>
      </c>
      <c r="K37" s="67" t="n">
        <f aca="false">G37/D37*100</f>
        <v>54.2499242104296</v>
      </c>
      <c r="L37" s="66" t="n">
        <f aca="false">G37-E37</f>
        <v>-4056379.64</v>
      </c>
      <c r="M37" s="67" t="n">
        <f aca="false">G37/E37*100</f>
        <v>88.3292824158656</v>
      </c>
    </row>
    <row r="38" customFormat="false" ht="24" hidden="false" customHeight="false" outlineLevel="0" collapsed="false">
      <c r="A38" s="40"/>
      <c r="B38" s="62" t="s">
        <v>301</v>
      </c>
      <c r="C38" s="62" t="s">
        <v>302</v>
      </c>
      <c r="D38" s="63" t="n">
        <v>104506000</v>
      </c>
      <c r="E38" s="63" t="n">
        <v>72644404</v>
      </c>
      <c r="F38" s="64" t="n">
        <v>69573230.77</v>
      </c>
      <c r="G38" s="63" t="n">
        <v>67224175.8</v>
      </c>
      <c r="H38" s="63" t="n">
        <f aca="false">G38-F38</f>
        <v>-2349054.97</v>
      </c>
      <c r="I38" s="65" t="n">
        <f aca="false">G38/F38*100</f>
        <v>96.6236224133882</v>
      </c>
      <c r="J38" s="66" t="n">
        <f aca="false">G38-D38</f>
        <v>-37281824.2</v>
      </c>
      <c r="K38" s="67" t="n">
        <f aca="false">G38/D38*100</f>
        <v>64.32566149312</v>
      </c>
      <c r="L38" s="66" t="n">
        <f aca="false">G38-E38</f>
        <v>-5420228.2</v>
      </c>
      <c r="M38" s="67" t="n">
        <f aca="false">G38/E38*100</f>
        <v>92.5386844663217</v>
      </c>
    </row>
    <row r="39" customFormat="false" ht="27.75" hidden="false" customHeight="true" outlineLevel="0" collapsed="false">
      <c r="A39" s="40"/>
      <c r="B39" s="62" t="s">
        <v>303</v>
      </c>
      <c r="C39" s="62" t="s">
        <v>302</v>
      </c>
      <c r="D39" s="63" t="n">
        <v>78596500</v>
      </c>
      <c r="E39" s="63" t="n">
        <v>70359500</v>
      </c>
      <c r="F39" s="64" t="n">
        <v>68528887.46</v>
      </c>
      <c r="G39" s="63" t="n">
        <v>69348272.16</v>
      </c>
      <c r="H39" s="63" t="n">
        <f aca="false">G39-F39</f>
        <v>819384.700000003</v>
      </c>
      <c r="I39" s="65" t="n">
        <f aca="false">G39/F39*100</f>
        <v>101.195677808834</v>
      </c>
      <c r="J39" s="66" t="n">
        <f aca="false">G39-D39</f>
        <v>-9248227.84</v>
      </c>
      <c r="K39" s="67" t="n">
        <f aca="false">G39/D39*100</f>
        <v>88.2332828561068</v>
      </c>
      <c r="L39" s="66" t="n">
        <f aca="false">G39-E39</f>
        <v>-1011227.84</v>
      </c>
      <c r="M39" s="67" t="n">
        <f aca="false">G39/E39*100</f>
        <v>98.5627700026294</v>
      </c>
    </row>
    <row r="40" customFormat="false" ht="1.15" hidden="true" customHeight="true" outlineLevel="0" collapsed="false">
      <c r="A40" s="40"/>
      <c r="B40" s="62" t="s">
        <v>304</v>
      </c>
      <c r="C40" s="62" t="s">
        <v>302</v>
      </c>
      <c r="D40" s="63"/>
      <c r="E40" s="63"/>
      <c r="F40" s="64"/>
      <c r="G40" s="63"/>
      <c r="H40" s="63" t="n">
        <f aca="false">G40-F40</f>
        <v>0</v>
      </c>
      <c r="I40" s="65" t="n">
        <v>0</v>
      </c>
      <c r="J40" s="66" t="n">
        <f aca="false">G40-D40</f>
        <v>0</v>
      </c>
      <c r="K40" s="67" t="n">
        <v>0</v>
      </c>
      <c r="L40" s="66" t="n">
        <f aca="false">G40-E40</f>
        <v>0</v>
      </c>
      <c r="M40" s="67" t="n">
        <v>0</v>
      </c>
    </row>
    <row r="41" customFormat="false" ht="26.25" hidden="false" customHeight="true" outlineLevel="0" collapsed="false">
      <c r="A41" s="40"/>
      <c r="B41" s="62" t="s">
        <v>305</v>
      </c>
      <c r="C41" s="62" t="s">
        <v>306</v>
      </c>
      <c r="D41" s="63" t="n">
        <v>6291000</v>
      </c>
      <c r="E41" s="63" t="n">
        <v>4196200</v>
      </c>
      <c r="F41" s="64" t="n">
        <v>3425666.29</v>
      </c>
      <c r="G41" s="63" t="n">
        <v>3583646.57</v>
      </c>
      <c r="H41" s="63" t="n">
        <f aca="false">G41-F41</f>
        <v>157980.28</v>
      </c>
      <c r="I41" s="65" t="n">
        <f aca="false">G41/F41*100</f>
        <v>104.611665779039</v>
      </c>
      <c r="J41" s="66" t="n">
        <f aca="false">G41-D41</f>
        <v>-2707353.43</v>
      </c>
      <c r="K41" s="67" t="n">
        <f aca="false">G41/D41*100</f>
        <v>56.964656970275</v>
      </c>
      <c r="L41" s="66" t="n">
        <f aca="false">G41-E41</f>
        <v>-612553.43</v>
      </c>
      <c r="M41" s="67" t="n">
        <f aca="false">G41/E41*100</f>
        <v>85.402186978695</v>
      </c>
    </row>
    <row r="42" customFormat="false" ht="12.75" hidden="false" customHeight="false" outlineLevel="0" collapsed="false">
      <c r="A42" s="40"/>
      <c r="B42" s="62" t="s">
        <v>307</v>
      </c>
      <c r="C42" s="62" t="s">
        <v>308</v>
      </c>
      <c r="D42" s="63" t="n">
        <v>8420400</v>
      </c>
      <c r="E42" s="63" t="n">
        <v>4973900</v>
      </c>
      <c r="F42" s="64" t="n">
        <v>3760794.51</v>
      </c>
      <c r="G42" s="63" t="n">
        <v>4139467.08</v>
      </c>
      <c r="H42" s="63" t="n">
        <f aca="false">G42-F42</f>
        <v>378672.57</v>
      </c>
      <c r="I42" s="65" t="n">
        <f aca="false">G42/F42*100</f>
        <v>110.068951361025</v>
      </c>
      <c r="J42" s="66" t="n">
        <f aca="false">G42-D42</f>
        <v>-4280932.92</v>
      </c>
      <c r="K42" s="67" t="n">
        <f aca="false">G42/D42*100</f>
        <v>49.1599814735642</v>
      </c>
      <c r="L42" s="66" t="n">
        <f aca="false">G42-E42</f>
        <v>-834432.92</v>
      </c>
      <c r="M42" s="67" t="n">
        <f aca="false">G42/E42*100</f>
        <v>83.2237696777177</v>
      </c>
    </row>
    <row r="43" customFormat="false" ht="12.75" hidden="false" customHeight="false" outlineLevel="0" collapsed="false">
      <c r="A43" s="40"/>
      <c r="B43" s="62" t="s">
        <v>309</v>
      </c>
      <c r="C43" s="62" t="s">
        <v>310</v>
      </c>
      <c r="D43" s="63" t="n">
        <v>23500</v>
      </c>
      <c r="E43" s="63" t="n">
        <v>23500</v>
      </c>
      <c r="F43" s="64" t="n">
        <v>16290</v>
      </c>
      <c r="G43" s="63" t="n">
        <v>3620</v>
      </c>
      <c r="H43" s="63" t="n">
        <f aca="false">G43-F43</f>
        <v>-12670</v>
      </c>
      <c r="I43" s="65" t="n">
        <f aca="false">G43/F43*100</f>
        <v>22.2222222222222</v>
      </c>
      <c r="J43" s="66" t="n">
        <f aca="false">G43-D43</f>
        <v>-19880</v>
      </c>
      <c r="K43" s="67" t="n">
        <f aca="false">G43/D43*100</f>
        <v>15.4042553191489</v>
      </c>
      <c r="L43" s="66" t="n">
        <f aca="false">G43-E43</f>
        <v>-19880</v>
      </c>
      <c r="M43" s="67" t="n">
        <f aca="false">G43/E43*100</f>
        <v>15.4042553191489</v>
      </c>
    </row>
    <row r="44" customFormat="false" ht="25.5" hidden="false" customHeight="true" outlineLevel="0" collapsed="false">
      <c r="A44" s="40"/>
      <c r="B44" s="62" t="s">
        <v>311</v>
      </c>
      <c r="C44" s="62" t="s">
        <v>312</v>
      </c>
      <c r="D44" s="63" t="n">
        <v>114700</v>
      </c>
      <c r="E44" s="63" t="n">
        <v>65400</v>
      </c>
      <c r="F44" s="64" t="n">
        <v>47698.11</v>
      </c>
      <c r="G44" s="63" t="n">
        <v>44375.55</v>
      </c>
      <c r="H44" s="63" t="n">
        <f aca="false">G44-F44</f>
        <v>-3322.56</v>
      </c>
      <c r="I44" s="65" t="n">
        <f aca="false">G44/F44*100</f>
        <v>93.034189404989</v>
      </c>
      <c r="J44" s="66" t="n">
        <f aca="false">G44-D44</f>
        <v>-70324.45</v>
      </c>
      <c r="K44" s="67" t="n">
        <f aca="false">G44/D44*100</f>
        <v>38.6883609415868</v>
      </c>
      <c r="L44" s="66" t="n">
        <f aca="false">G44-E44</f>
        <v>-21024.45</v>
      </c>
      <c r="M44" s="67" t="n">
        <f aca="false">G44/E44*100</f>
        <v>67.8525229357798</v>
      </c>
    </row>
    <row r="45" customFormat="false" ht="26.25" hidden="false" customHeight="true" outlineLevel="0" collapsed="false">
      <c r="A45" s="40"/>
      <c r="B45" s="62" t="s">
        <v>313</v>
      </c>
      <c r="C45" s="62" t="s">
        <v>314</v>
      </c>
      <c r="D45" s="63" t="n">
        <v>962370</v>
      </c>
      <c r="E45" s="63" t="n">
        <v>861510</v>
      </c>
      <c r="F45" s="64" t="n">
        <v>770363.39</v>
      </c>
      <c r="G45" s="63" t="n">
        <v>810883.31</v>
      </c>
      <c r="H45" s="63" t="n">
        <f aca="false">G45-F45</f>
        <v>40519.92</v>
      </c>
      <c r="I45" s="65" t="n">
        <f aca="false">G45/F45*100</f>
        <v>105.259844967451</v>
      </c>
      <c r="J45" s="66" t="n">
        <f aca="false">G45-D45</f>
        <v>-151486.69</v>
      </c>
      <c r="K45" s="67" t="n">
        <f aca="false">G45/D45*100</f>
        <v>84.2589970593431</v>
      </c>
      <c r="L45" s="66" t="n">
        <f aca="false">G45-E45</f>
        <v>-50626.6899999999</v>
      </c>
      <c r="M45" s="67" t="n">
        <f aca="false">G45/E45*100</f>
        <v>94.1234936332718</v>
      </c>
    </row>
    <row r="46" customFormat="false" ht="27.75" hidden="false" customHeight="true" outlineLevel="0" collapsed="false">
      <c r="A46" s="40"/>
      <c r="B46" s="62" t="s">
        <v>315</v>
      </c>
      <c r="C46" s="62" t="s">
        <v>316</v>
      </c>
      <c r="D46" s="63" t="n">
        <v>2520500</v>
      </c>
      <c r="E46" s="63" t="n">
        <v>1535200</v>
      </c>
      <c r="F46" s="64" t="n">
        <v>1177059.05</v>
      </c>
      <c r="G46" s="63" t="n">
        <v>1164453.25</v>
      </c>
      <c r="H46" s="63" t="n">
        <f aca="false">G46-F46</f>
        <v>-12605.8</v>
      </c>
      <c r="I46" s="65" t="n">
        <f aca="false">G46/F46*100</f>
        <v>98.9290426848169</v>
      </c>
      <c r="J46" s="66" t="n">
        <f aca="false">G46-D46</f>
        <v>-1356046.75</v>
      </c>
      <c r="K46" s="67" t="n">
        <f aca="false">G46/D46*100</f>
        <v>46.1992957746479</v>
      </c>
      <c r="L46" s="66" t="n">
        <f aca="false">G46-E46</f>
        <v>-370746.75</v>
      </c>
      <c r="M46" s="67" t="n">
        <f aca="false">G46/E46*100</f>
        <v>75.8502638092757</v>
      </c>
    </row>
    <row r="47" customFormat="false" ht="37.5" hidden="false" customHeight="true" outlineLevel="0" collapsed="false">
      <c r="A47" s="40"/>
      <c r="B47" s="62" t="n">
        <v>1200</v>
      </c>
      <c r="C47" s="62" t="s">
        <v>317</v>
      </c>
      <c r="D47" s="63" t="n">
        <v>633600</v>
      </c>
      <c r="E47" s="63" t="n">
        <v>380400</v>
      </c>
      <c r="F47" s="64" t="n">
        <v>317733.08</v>
      </c>
      <c r="G47" s="63" t="n">
        <v>375984.19</v>
      </c>
      <c r="H47" s="63" t="n">
        <f aca="false">G47-F47</f>
        <v>58251.11</v>
      </c>
      <c r="I47" s="65" t="n">
        <f aca="false">G47/F47*100</f>
        <v>118.333347601074</v>
      </c>
      <c r="J47" s="66" t="n">
        <f aca="false">G47-D47</f>
        <v>-257615.81</v>
      </c>
      <c r="K47" s="67" t="n">
        <f aca="false">G47/D47*100</f>
        <v>59.3409390782828</v>
      </c>
      <c r="L47" s="66" t="n">
        <f aca="false">G47-E47</f>
        <v>-4415.81</v>
      </c>
      <c r="M47" s="67" t="n">
        <f aca="false">G47/E47*100</f>
        <v>98.8391666666667</v>
      </c>
    </row>
    <row r="48" customFormat="false" ht="51" hidden="false" customHeight="true" outlineLevel="0" collapsed="false">
      <c r="A48" s="40"/>
      <c r="B48" s="62" t="n">
        <v>1210</v>
      </c>
      <c r="C48" s="62" t="s">
        <v>318</v>
      </c>
      <c r="D48" s="63" t="n">
        <v>0</v>
      </c>
      <c r="E48" s="63" t="n">
        <v>0</v>
      </c>
      <c r="F48" s="64" t="n">
        <v>78692</v>
      </c>
      <c r="G48" s="63" t="n">
        <v>0</v>
      </c>
      <c r="H48" s="63" t="n">
        <f aca="false">G48-F48</f>
        <v>-78692</v>
      </c>
      <c r="I48" s="65" t="n">
        <v>0</v>
      </c>
      <c r="J48" s="66" t="n">
        <f aca="false">G48-D48</f>
        <v>0</v>
      </c>
      <c r="K48" s="67" t="n">
        <v>0</v>
      </c>
      <c r="L48" s="66" t="n">
        <f aca="false">G48-E48</f>
        <v>0</v>
      </c>
      <c r="M48" s="67" t="n">
        <v>0</v>
      </c>
    </row>
    <row r="49" customFormat="false" ht="38.25" hidden="false" customHeight="true" outlineLevel="0" collapsed="false">
      <c r="A49" s="40"/>
      <c r="B49" s="62" t="n">
        <v>1310</v>
      </c>
      <c r="C49" s="62" t="s">
        <v>319</v>
      </c>
      <c r="D49" s="63" t="n">
        <v>100000</v>
      </c>
      <c r="E49" s="63" t="n">
        <v>100000</v>
      </c>
      <c r="F49" s="64" t="n">
        <v>0</v>
      </c>
      <c r="G49" s="63" t="n">
        <v>0</v>
      </c>
      <c r="H49" s="63" t="n">
        <f aca="false">G49-F49</f>
        <v>0</v>
      </c>
      <c r="I49" s="65" t="n">
        <v>0</v>
      </c>
      <c r="J49" s="66" t="n">
        <f aca="false">G49-D49</f>
        <v>-100000</v>
      </c>
      <c r="K49" s="67" t="n">
        <f aca="false">G49/D49*100</f>
        <v>0</v>
      </c>
      <c r="L49" s="66" t="n">
        <f aca="false">G49-E49</f>
        <v>-100000</v>
      </c>
      <c r="M49" s="67" t="n">
        <v>0</v>
      </c>
    </row>
    <row r="50" customFormat="false" ht="39.75" hidden="false" customHeight="true" outlineLevel="0" collapsed="false">
      <c r="A50" s="40"/>
      <c r="B50" s="62" t="n">
        <v>1600</v>
      </c>
      <c r="C50" s="62" t="s">
        <v>320</v>
      </c>
      <c r="D50" s="63" t="n">
        <v>5929700</v>
      </c>
      <c r="E50" s="63" t="n">
        <v>5929700</v>
      </c>
      <c r="F50" s="64" t="n">
        <v>0</v>
      </c>
      <c r="G50" s="63" t="n">
        <v>5694143.26</v>
      </c>
      <c r="H50" s="63" t="n">
        <f aca="false">G50-F50</f>
        <v>5694143.26</v>
      </c>
      <c r="I50" s="65" t="n">
        <v>0</v>
      </c>
      <c r="J50" s="66" t="n">
        <f aca="false">G50-D50</f>
        <v>-235556.74</v>
      </c>
      <c r="K50" s="67" t="n">
        <f aca="false">G50/D50*100</f>
        <v>96.0275099920738</v>
      </c>
      <c r="L50" s="66" t="n">
        <f aca="false">G50-E50</f>
        <v>-235556.74</v>
      </c>
      <c r="M50" s="67" t="n">
        <f aca="false">G50/E50*100</f>
        <v>96.0275099920738</v>
      </c>
    </row>
    <row r="51" customFormat="false" ht="28.5" hidden="false" customHeight="true" outlineLevel="0" collapsed="false">
      <c r="A51" s="40"/>
      <c r="B51" s="62" t="s">
        <v>321</v>
      </c>
      <c r="C51" s="62" t="s">
        <v>322</v>
      </c>
      <c r="D51" s="63" t="n">
        <v>1668600</v>
      </c>
      <c r="E51" s="63" t="n">
        <v>1000600</v>
      </c>
      <c r="F51" s="64" t="n">
        <v>711707.96</v>
      </c>
      <c r="G51" s="63" t="n">
        <v>620432.95</v>
      </c>
      <c r="H51" s="63" t="n">
        <f aca="false">G51-F51</f>
        <v>-91275.01</v>
      </c>
      <c r="I51" s="65" t="n">
        <f aca="false">G51/F51*100</f>
        <v>87.1752158005933</v>
      </c>
      <c r="J51" s="66" t="n">
        <f aca="false">G51-D51</f>
        <v>-1048167.05</v>
      </c>
      <c r="K51" s="67" t="n">
        <f aca="false">G51/D51*100</f>
        <v>37.1828448999161</v>
      </c>
      <c r="L51" s="66" t="n">
        <f aca="false">G51-E51</f>
        <v>-380167.05</v>
      </c>
      <c r="M51" s="67" t="n">
        <f aca="false">G51/E51*100</f>
        <v>62.0060913451929</v>
      </c>
    </row>
    <row r="52" customFormat="false" ht="25.5" hidden="false" customHeight="true" outlineLevel="0" collapsed="false">
      <c r="A52" s="40"/>
      <c r="B52" s="62" t="n">
        <v>5049</v>
      </c>
      <c r="C52" s="62" t="s">
        <v>323</v>
      </c>
      <c r="D52" s="63" t="n">
        <v>193312</v>
      </c>
      <c r="E52" s="63" t="n">
        <v>64504</v>
      </c>
      <c r="F52" s="64" t="n">
        <v>72760.8</v>
      </c>
      <c r="G52" s="63" t="n">
        <v>22119.36</v>
      </c>
      <c r="H52" s="63" t="n">
        <f aca="false">G52-F52</f>
        <v>-50641.44</v>
      </c>
      <c r="I52" s="65" t="n">
        <f aca="false">G52/F52*100</f>
        <v>30.4001055513408</v>
      </c>
      <c r="J52" s="66" t="n">
        <f aca="false">G52-D52</f>
        <v>-171192.64</v>
      </c>
      <c r="K52" s="67" t="n">
        <f aca="false">G52/D52*100</f>
        <v>11.4423108756828</v>
      </c>
      <c r="L52" s="66" t="n">
        <f aca="false">G52-E52</f>
        <v>-42384.64</v>
      </c>
      <c r="M52" s="67" t="n">
        <f aca="false">G52/E52*100</f>
        <v>34.2914547935012</v>
      </c>
    </row>
    <row r="53" customFormat="false" ht="25.5" hidden="false" customHeight="true" outlineLevel="0" collapsed="false">
      <c r="A53" s="40"/>
      <c r="B53" s="62" t="s">
        <v>324</v>
      </c>
      <c r="C53" s="62" t="s">
        <v>325</v>
      </c>
      <c r="D53" s="63" t="n">
        <v>4572100</v>
      </c>
      <c r="E53" s="63" t="n">
        <v>2794000</v>
      </c>
      <c r="F53" s="64" t="n">
        <v>1714650.93</v>
      </c>
      <c r="G53" s="63" t="n">
        <v>2329783.88</v>
      </c>
      <c r="H53" s="63" t="n">
        <f aca="false">G53-F53</f>
        <v>615132.95</v>
      </c>
      <c r="I53" s="65" t="n">
        <f aca="false">G53/F53*100</f>
        <v>135.875112493013</v>
      </c>
      <c r="J53" s="66" t="n">
        <f aca="false">G53-D53</f>
        <v>-2242316.12</v>
      </c>
      <c r="K53" s="67" t="n">
        <f aca="false">G53/D53*100</f>
        <v>50.9565381334617</v>
      </c>
      <c r="L53" s="66" t="n">
        <f aca="false">G53-E53</f>
        <v>-464216.12</v>
      </c>
      <c r="M53" s="67" t="n">
        <f aca="false">G53/E53*100</f>
        <v>83.3852498210451</v>
      </c>
    </row>
    <row r="54" customFormat="false" ht="39" hidden="false" customHeight="true" outlineLevel="0" collapsed="false">
      <c r="A54" s="40"/>
      <c r="B54" s="68" t="n">
        <v>7372</v>
      </c>
      <c r="C54" s="68" t="s">
        <v>319</v>
      </c>
      <c r="D54" s="63" t="n">
        <v>0</v>
      </c>
      <c r="E54" s="63" t="n">
        <v>0</v>
      </c>
      <c r="F54" s="64" t="n">
        <v>399018</v>
      </c>
      <c r="G54" s="63" t="n">
        <v>0</v>
      </c>
      <c r="H54" s="63" t="n">
        <f aca="false">G54-F54</f>
        <v>-399018</v>
      </c>
      <c r="I54" s="65" t="n">
        <f aca="false">G54/F54*100</f>
        <v>0</v>
      </c>
      <c r="J54" s="66" t="n">
        <f aca="false">G54-D54</f>
        <v>0</v>
      </c>
      <c r="K54" s="67" t="n">
        <v>0</v>
      </c>
      <c r="L54" s="66" t="n">
        <f aca="false">G54-E54</f>
        <v>0</v>
      </c>
      <c r="M54" s="67" t="n">
        <v>0</v>
      </c>
    </row>
    <row r="55" customFormat="false" ht="26.25" hidden="false" customHeight="true" outlineLevel="0" collapsed="false">
      <c r="A55" s="40"/>
      <c r="B55" s="62" t="n">
        <v>8110</v>
      </c>
      <c r="C55" s="62" t="s">
        <v>286</v>
      </c>
      <c r="D55" s="63" t="n">
        <v>150000</v>
      </c>
      <c r="E55" s="63" t="n">
        <v>150000</v>
      </c>
      <c r="F55" s="63" t="n">
        <v>0</v>
      </c>
      <c r="G55" s="63" t="n">
        <v>145433.63</v>
      </c>
      <c r="H55" s="63" t="n">
        <f aca="false">G55-F55</f>
        <v>145433.63</v>
      </c>
      <c r="I55" s="65" t="n">
        <v>0</v>
      </c>
      <c r="J55" s="66" t="n">
        <f aca="false">G55-D55</f>
        <v>-4566.37</v>
      </c>
      <c r="K55" s="67" t="n">
        <f aca="false">G55/D55*100</f>
        <v>96.9557533333333</v>
      </c>
      <c r="L55" s="66" t="n">
        <f aca="false">G55-E55</f>
        <v>-4566.37</v>
      </c>
      <c r="M55" s="67" t="n">
        <f aca="false">G55/E55*100</f>
        <v>96.9557533333333</v>
      </c>
    </row>
    <row r="56" customFormat="false" ht="24" hidden="false" customHeight="false" outlineLevel="0" collapsed="false">
      <c r="A56" s="40"/>
      <c r="B56" s="56" t="s">
        <v>326</v>
      </c>
      <c r="C56" s="56" t="s">
        <v>327</v>
      </c>
      <c r="D56" s="57" t="n">
        <f aca="false">SUM(D57:D62)</f>
        <v>21462607</v>
      </c>
      <c r="E56" s="57" t="n">
        <f aca="false">SUM(E57:E62)</f>
        <v>12969384</v>
      </c>
      <c r="F56" s="57" t="n">
        <f aca="false">SUM(F57:F62)</f>
        <v>6700285.37</v>
      </c>
      <c r="G56" s="57" t="n">
        <f aca="false">SUM(G57:G62)</f>
        <v>10963306.65</v>
      </c>
      <c r="H56" s="57" t="n">
        <f aca="false">G56-F56</f>
        <v>4263021.28</v>
      </c>
      <c r="I56" s="58" t="n">
        <f aca="false">G56/F56*100</f>
        <v>163.624473355827</v>
      </c>
      <c r="J56" s="59" t="n">
        <f aca="false">G56-D56</f>
        <v>-10499300.35</v>
      </c>
      <c r="K56" s="60" t="n">
        <f aca="false">G56/D56*100</f>
        <v>51.0809644420177</v>
      </c>
      <c r="L56" s="59" t="n">
        <f aca="false">G56-E56</f>
        <v>-2006077.35</v>
      </c>
      <c r="M56" s="60" t="n">
        <f aca="false">G56/E56*100</f>
        <v>84.5322079290736</v>
      </c>
    </row>
    <row r="57" customFormat="false" ht="30" hidden="false" customHeight="true" outlineLevel="0" collapsed="false">
      <c r="A57" s="40"/>
      <c r="B57" s="62" t="s">
        <v>297</v>
      </c>
      <c r="C57" s="62" t="s">
        <v>298</v>
      </c>
      <c r="D57" s="63" t="n">
        <v>4614200</v>
      </c>
      <c r="E57" s="63" t="n">
        <v>2519400</v>
      </c>
      <c r="F57" s="64" t="n">
        <v>1434427.35</v>
      </c>
      <c r="G57" s="63" t="n">
        <v>1974193.47</v>
      </c>
      <c r="H57" s="63" t="n">
        <f aca="false">G57-F57</f>
        <v>539766.12</v>
      </c>
      <c r="I57" s="65" t="n">
        <f aca="false">G57/F57*100</f>
        <v>137.62938011465</v>
      </c>
      <c r="J57" s="66" t="n">
        <f aca="false">G57-D57</f>
        <v>-2640006.53</v>
      </c>
      <c r="K57" s="67" t="n">
        <f aca="false">G57/D57*100</f>
        <v>42.7851733778336</v>
      </c>
      <c r="L57" s="66" t="n">
        <f aca="false">G57-E57</f>
        <v>-545206.53</v>
      </c>
      <c r="M57" s="67" t="n">
        <f aca="false">G57/E57*100</f>
        <v>78.3596677780424</v>
      </c>
    </row>
    <row r="58" customFormat="false" ht="24" hidden="false" customHeight="false" outlineLevel="0" collapsed="false">
      <c r="A58" s="40"/>
      <c r="B58" s="62" t="s">
        <v>328</v>
      </c>
      <c r="C58" s="62" t="s">
        <v>329</v>
      </c>
      <c r="D58" s="63" t="n">
        <v>50000</v>
      </c>
      <c r="E58" s="63" t="n">
        <v>26000</v>
      </c>
      <c r="F58" s="64" t="n">
        <v>20984.42</v>
      </c>
      <c r="G58" s="63" t="n">
        <v>17172.72</v>
      </c>
      <c r="H58" s="63" t="n">
        <f aca="false">G58-F58</f>
        <v>-3811.7</v>
      </c>
      <c r="I58" s="65" t="n">
        <f aca="false">G58/F58*100</f>
        <v>81.8355713429297</v>
      </c>
      <c r="J58" s="66" t="n">
        <f aca="false">G58-D58</f>
        <v>-32827.28</v>
      </c>
      <c r="K58" s="67" t="n">
        <f aca="false">G58/D58*100</f>
        <v>34.34544</v>
      </c>
      <c r="L58" s="66" t="n">
        <f aca="false">G58-E58</f>
        <v>-8827.28</v>
      </c>
      <c r="M58" s="67" t="n">
        <f aca="false">G58/E58*100</f>
        <v>66.0489230769231</v>
      </c>
    </row>
    <row r="59" customFormat="false" ht="40.5" hidden="false" customHeight="true" outlineLevel="0" collapsed="false">
      <c r="A59" s="40"/>
      <c r="B59" s="62" t="s">
        <v>330</v>
      </c>
      <c r="C59" s="62" t="s">
        <v>331</v>
      </c>
      <c r="D59" s="63" t="n">
        <v>9896495</v>
      </c>
      <c r="E59" s="63" t="n">
        <v>5102300</v>
      </c>
      <c r="F59" s="64" t="n">
        <v>4062486.05</v>
      </c>
      <c r="G59" s="63" t="n">
        <v>4807239.11</v>
      </c>
      <c r="H59" s="63" t="n">
        <f aca="false">G59-F59</f>
        <v>744753.060000001</v>
      </c>
      <c r="I59" s="65" t="n">
        <f aca="false">G59/F59*100</f>
        <v>118.332445966184</v>
      </c>
      <c r="J59" s="66" t="n">
        <f aca="false">G59-D59</f>
        <v>-5089255.89</v>
      </c>
      <c r="K59" s="67" t="n">
        <f aca="false">G59/D59*100</f>
        <v>48.5751683803205</v>
      </c>
      <c r="L59" s="66" t="n">
        <f aca="false">G59-E59</f>
        <v>-295060.89</v>
      </c>
      <c r="M59" s="67" t="n">
        <f aca="false">G59/E59*100</f>
        <v>94.2171003273034</v>
      </c>
    </row>
    <row r="60" customFormat="false" ht="51.75" hidden="false" customHeight="true" outlineLevel="0" collapsed="false">
      <c r="A60" s="40"/>
      <c r="B60" s="62" t="s">
        <v>332</v>
      </c>
      <c r="C60" s="62" t="s">
        <v>333</v>
      </c>
      <c r="D60" s="63" t="n">
        <v>405000</v>
      </c>
      <c r="E60" s="63" t="n">
        <v>204000</v>
      </c>
      <c r="F60" s="64" t="n">
        <v>177159.55</v>
      </c>
      <c r="G60" s="63" t="n">
        <v>150588.03</v>
      </c>
      <c r="H60" s="63" t="n">
        <f aca="false">G60-F60</f>
        <v>-26571.52</v>
      </c>
      <c r="I60" s="65" t="n">
        <f aca="false">G60/F60*100</f>
        <v>85.0013617668367</v>
      </c>
      <c r="J60" s="66" t="n">
        <f aca="false">G60-D60</f>
        <v>-254411.97</v>
      </c>
      <c r="K60" s="67" t="n">
        <f aca="false">G60/D60*100</f>
        <v>37.1822296296296</v>
      </c>
      <c r="L60" s="66" t="n">
        <f aca="false">G60-E60</f>
        <v>-53411.97</v>
      </c>
      <c r="M60" s="67" t="n">
        <f aca="false">G60/E60*100</f>
        <v>73.8176617647059</v>
      </c>
    </row>
    <row r="61" customFormat="false" ht="51" hidden="false" customHeight="true" outlineLevel="0" collapsed="false">
      <c r="A61" s="40"/>
      <c r="B61" s="62" t="n">
        <v>3193</v>
      </c>
      <c r="C61" s="62" t="s">
        <v>334</v>
      </c>
      <c r="D61" s="63" t="n">
        <v>3116912</v>
      </c>
      <c r="E61" s="63" t="n">
        <v>2337684</v>
      </c>
      <c r="F61" s="64" t="n">
        <v>0</v>
      </c>
      <c r="G61" s="63" t="n">
        <v>1506192.32</v>
      </c>
      <c r="H61" s="63" t="n">
        <f aca="false">G61-F61</f>
        <v>1506192.32</v>
      </c>
      <c r="I61" s="65" t="n">
        <v>0</v>
      </c>
      <c r="J61" s="66" t="n">
        <f aca="false">G61-D61</f>
        <v>-1610719.68</v>
      </c>
      <c r="K61" s="67" t="n">
        <f aca="false">G61/D61*100</f>
        <v>48.3232224714718</v>
      </c>
      <c r="L61" s="66" t="n">
        <f aca="false">G61-E61</f>
        <v>-831491.68</v>
      </c>
      <c r="M61" s="67" t="n">
        <f aca="false">G61/E61*100</f>
        <v>64.4309632952957</v>
      </c>
    </row>
    <row r="62" customFormat="false" ht="24" hidden="false" customHeight="false" outlineLevel="0" collapsed="false">
      <c r="A62" s="40"/>
      <c r="B62" s="62" t="s">
        <v>335</v>
      </c>
      <c r="C62" s="62" t="s">
        <v>336</v>
      </c>
      <c r="D62" s="63" t="n">
        <v>3380000</v>
      </c>
      <c r="E62" s="63" t="n">
        <v>2780000</v>
      </c>
      <c r="F62" s="64" t="n">
        <v>1005228</v>
      </c>
      <c r="G62" s="63" t="n">
        <v>2507921</v>
      </c>
      <c r="H62" s="63" t="n">
        <f aca="false">G62-F62</f>
        <v>1502693</v>
      </c>
      <c r="I62" s="65" t="n">
        <f aca="false">G62/F62*100</f>
        <v>249.487777897154</v>
      </c>
      <c r="J62" s="66" t="n">
        <f aca="false">G62-D62</f>
        <v>-872079</v>
      </c>
      <c r="K62" s="67" t="n">
        <f aca="false">G62/D62*100</f>
        <v>74.1988461538462</v>
      </c>
      <c r="L62" s="66" t="n">
        <f aca="false">G62-E62</f>
        <v>-272079</v>
      </c>
      <c r="M62" s="67" t="n">
        <f aca="false">G62/E62*100</f>
        <v>90.2129856115108</v>
      </c>
    </row>
    <row r="63" customFormat="false" ht="12.75" hidden="false" customHeight="false" outlineLevel="0" collapsed="false">
      <c r="A63" s="40"/>
      <c r="B63" s="56" t="s">
        <v>337</v>
      </c>
      <c r="C63" s="56" t="s">
        <v>338</v>
      </c>
      <c r="D63" s="57" t="n">
        <f aca="false">SUM(D64:D67)</f>
        <v>8302400</v>
      </c>
      <c r="E63" s="57" t="n">
        <f aca="false">SUM(E64:E67)</f>
        <v>4517900</v>
      </c>
      <c r="F63" s="57" t="n">
        <f aca="false">SUM(F64:F67)</f>
        <v>3663749.94</v>
      </c>
      <c r="G63" s="57" t="n">
        <f aca="false">SUM(G64:G67)</f>
        <v>3781008.97</v>
      </c>
      <c r="H63" s="57" t="n">
        <f aca="false">G63-F63</f>
        <v>117259.03</v>
      </c>
      <c r="I63" s="58" t="n">
        <f aca="false">G63/F63*100</f>
        <v>103.200519465583</v>
      </c>
      <c r="J63" s="59" t="n">
        <f aca="false">G63-D63</f>
        <v>-4521391.03</v>
      </c>
      <c r="K63" s="60" t="n">
        <f aca="false">G63/D63*100</f>
        <v>45.5411564126036</v>
      </c>
      <c r="L63" s="59" t="n">
        <f aca="false">G63-E63</f>
        <v>-736891.03</v>
      </c>
      <c r="M63" s="60" t="n">
        <f aca="false">G63/E63*100</f>
        <v>83.6895232298192</v>
      </c>
    </row>
    <row r="64" customFormat="false" ht="26.25" hidden="false" customHeight="true" outlineLevel="0" collapsed="false">
      <c r="A64" s="40"/>
      <c r="B64" s="62" t="s">
        <v>297</v>
      </c>
      <c r="C64" s="62" t="s">
        <v>298</v>
      </c>
      <c r="D64" s="63" t="n">
        <v>2355700</v>
      </c>
      <c r="E64" s="63" t="n">
        <v>1383600</v>
      </c>
      <c r="F64" s="64" t="n">
        <v>1020059.23</v>
      </c>
      <c r="G64" s="63" t="n">
        <v>1095742.63</v>
      </c>
      <c r="H64" s="63" t="n">
        <f aca="false">G64-F64</f>
        <v>75683.3999999999</v>
      </c>
      <c r="I64" s="65" t="n">
        <f aca="false">G64/F64*100</f>
        <v>107.419510335689</v>
      </c>
      <c r="J64" s="66" t="n">
        <f aca="false">G64-D64</f>
        <v>-1259957.37</v>
      </c>
      <c r="K64" s="67" t="n">
        <f aca="false">G64/D64*100</f>
        <v>46.5145234962007</v>
      </c>
      <c r="L64" s="66" t="n">
        <f aca="false">G64-E64</f>
        <v>-287857.37</v>
      </c>
      <c r="M64" s="67" t="n">
        <f aca="false">G64/E64*100</f>
        <v>79.1950440878867</v>
      </c>
    </row>
    <row r="65" customFormat="false" ht="24" hidden="false" customHeight="false" outlineLevel="0" collapsed="false">
      <c r="A65" s="40"/>
      <c r="B65" s="62" t="n">
        <v>3112</v>
      </c>
      <c r="C65" s="62" t="s">
        <v>339</v>
      </c>
      <c r="D65" s="63" t="n">
        <v>24000</v>
      </c>
      <c r="E65" s="63" t="n">
        <v>24000</v>
      </c>
      <c r="F65" s="64" t="n">
        <v>0</v>
      </c>
      <c r="G65" s="63" t="n">
        <v>0</v>
      </c>
      <c r="H65" s="63" t="n">
        <f aca="false">G65-F65</f>
        <v>0</v>
      </c>
      <c r="I65" s="65" t="n">
        <v>0</v>
      </c>
      <c r="J65" s="66" t="n">
        <f aca="false">G65-D65</f>
        <v>-24000</v>
      </c>
      <c r="K65" s="67" t="n">
        <f aca="false">G65/D65*100</f>
        <v>0</v>
      </c>
      <c r="L65" s="66" t="n">
        <f aca="false">G65-E65</f>
        <v>-24000</v>
      </c>
      <c r="M65" s="67" t="n">
        <v>0</v>
      </c>
    </row>
    <row r="66" customFormat="false" ht="27.75" hidden="false" customHeight="true" outlineLevel="0" collapsed="false">
      <c r="A66" s="40"/>
      <c r="B66" s="62" t="s">
        <v>340</v>
      </c>
      <c r="C66" s="62" t="s">
        <v>341</v>
      </c>
      <c r="D66" s="63" t="n">
        <v>5612700</v>
      </c>
      <c r="E66" s="63" t="n">
        <v>2800300</v>
      </c>
      <c r="F66" s="64" t="n">
        <v>2463810.71</v>
      </c>
      <c r="G66" s="63" t="n">
        <v>2485866.34</v>
      </c>
      <c r="H66" s="63" t="n">
        <f aca="false">G66-F66</f>
        <v>22055.6299999999</v>
      </c>
      <c r="I66" s="65" t="n">
        <f aca="false">G66/F66*100</f>
        <v>100.895183623908</v>
      </c>
      <c r="J66" s="66" t="n">
        <f aca="false">G66-D66</f>
        <v>-3126833.66</v>
      </c>
      <c r="K66" s="67" t="n">
        <f aca="false">G66/D66*100</f>
        <v>44.2900269032729</v>
      </c>
      <c r="L66" s="66" t="n">
        <f aca="false">G66-E66</f>
        <v>-314433.66</v>
      </c>
      <c r="M66" s="67" t="n">
        <f aca="false">G66/E66*100</f>
        <v>88.7714294896975</v>
      </c>
    </row>
    <row r="67" customFormat="false" ht="24" hidden="false" customHeight="false" outlineLevel="0" collapsed="false">
      <c r="A67" s="40"/>
      <c r="B67" s="62" t="s">
        <v>335</v>
      </c>
      <c r="C67" s="62" t="s">
        <v>336</v>
      </c>
      <c r="D67" s="63" t="n">
        <v>310000</v>
      </c>
      <c r="E67" s="63" t="n">
        <v>310000</v>
      </c>
      <c r="F67" s="64" t="n">
        <v>179880</v>
      </c>
      <c r="G67" s="63" t="n">
        <v>199400</v>
      </c>
      <c r="H67" s="63" t="n">
        <f aca="false">G67-F67</f>
        <v>19520</v>
      </c>
      <c r="I67" s="65" t="n">
        <v>0</v>
      </c>
      <c r="J67" s="66" t="n">
        <f aca="false">G67-D67</f>
        <v>-110600</v>
      </c>
      <c r="K67" s="67" t="n">
        <f aca="false">G67/D67*100</f>
        <v>64.3225806451613</v>
      </c>
      <c r="L67" s="66" t="n">
        <f aca="false">G67-E67</f>
        <v>-110600</v>
      </c>
      <c r="M67" s="67" t="n">
        <f aca="false">G67/E67*100</f>
        <v>64.3225806451613</v>
      </c>
    </row>
    <row r="68" customFormat="false" ht="12.75" hidden="false" customHeight="false" outlineLevel="0" collapsed="false">
      <c r="A68" s="40"/>
      <c r="B68" s="56" t="s">
        <v>342</v>
      </c>
      <c r="C68" s="56" t="s">
        <v>343</v>
      </c>
      <c r="D68" s="57" t="n">
        <f aca="false">SUM(D69:D75)</f>
        <v>30413700</v>
      </c>
      <c r="E68" s="57" t="n">
        <f aca="false">SUM(E69:E75)</f>
        <v>19599700</v>
      </c>
      <c r="F68" s="57" t="n">
        <f aca="false">SUM(F69:F75)</f>
        <v>13937464.43</v>
      </c>
      <c r="G68" s="57" t="n">
        <f aca="false">SUM(G69:G75)</f>
        <v>16905514.18</v>
      </c>
      <c r="H68" s="57" t="n">
        <f aca="false">G68-F68</f>
        <v>2968049.75</v>
      </c>
      <c r="I68" s="58" t="n">
        <f aca="false">G68/F68*100</f>
        <v>121.2954785636</v>
      </c>
      <c r="J68" s="59" t="n">
        <f aca="false">G68-D68</f>
        <v>-13508185.82</v>
      </c>
      <c r="K68" s="60" t="n">
        <f aca="false">G68/D68*100</f>
        <v>55.5851941066033</v>
      </c>
      <c r="L68" s="59" t="n">
        <f aca="false">G68-E68</f>
        <v>-2694185.82</v>
      </c>
      <c r="M68" s="60" t="n">
        <f aca="false">G68/E68*100</f>
        <v>86.2539435807691</v>
      </c>
    </row>
    <row r="69" customFormat="false" ht="28.5" hidden="false" customHeight="true" outlineLevel="0" collapsed="false">
      <c r="A69" s="40"/>
      <c r="B69" s="62" t="s">
        <v>297</v>
      </c>
      <c r="C69" s="62" t="s">
        <v>298</v>
      </c>
      <c r="D69" s="63" t="n">
        <v>1691000</v>
      </c>
      <c r="E69" s="63" t="n">
        <v>893700</v>
      </c>
      <c r="F69" s="64" t="n">
        <v>712586.25</v>
      </c>
      <c r="G69" s="63" t="n">
        <v>858190.2</v>
      </c>
      <c r="H69" s="63" t="n">
        <f aca="false">G69-F69</f>
        <v>145603.95</v>
      </c>
      <c r="I69" s="65" t="n">
        <f aca="false">G69/F69*100</f>
        <v>120.433168616431</v>
      </c>
      <c r="J69" s="66" t="n">
        <f aca="false">G69-D69</f>
        <v>-832809.8</v>
      </c>
      <c r="K69" s="67" t="n">
        <f aca="false">G69/D69*100</f>
        <v>50.7504553518628</v>
      </c>
      <c r="L69" s="66" t="n">
        <f aca="false">G69-E69</f>
        <v>-35509.8000000001</v>
      </c>
      <c r="M69" s="67" t="n">
        <f aca="false">G69/E69*100</f>
        <v>96.0266532393421</v>
      </c>
    </row>
    <row r="70" customFormat="false" ht="12.75" hidden="false" customHeight="false" outlineLevel="0" collapsed="false">
      <c r="A70" s="40"/>
      <c r="B70" s="62" t="s">
        <v>344</v>
      </c>
      <c r="C70" s="62" t="s">
        <v>345</v>
      </c>
      <c r="D70" s="63" t="n">
        <v>7940900</v>
      </c>
      <c r="E70" s="63" t="n">
        <v>4974700</v>
      </c>
      <c r="F70" s="64" t="n">
        <v>4252896.26</v>
      </c>
      <c r="G70" s="63" t="n">
        <v>4493050.59</v>
      </c>
      <c r="H70" s="63" t="n">
        <f aca="false">G70-F70</f>
        <v>240154.33</v>
      </c>
      <c r="I70" s="65" t="n">
        <f aca="false">G70/F70*100</f>
        <v>105.646841947657</v>
      </c>
      <c r="J70" s="66" t="n">
        <f aca="false">G70-D70</f>
        <v>-3447849.41</v>
      </c>
      <c r="K70" s="67" t="n">
        <f aca="false">G70/D70*100</f>
        <v>56.581125439182</v>
      </c>
      <c r="L70" s="66" t="n">
        <f aca="false">G70-E70</f>
        <v>-481649.41</v>
      </c>
      <c r="M70" s="67" t="n">
        <f aca="false">G70/E70*100</f>
        <v>90.3180209861901</v>
      </c>
    </row>
    <row r="71" customFormat="false" ht="12" hidden="false" customHeight="true" outlineLevel="0" collapsed="false">
      <c r="A71" s="40"/>
      <c r="B71" s="62" t="s">
        <v>346</v>
      </c>
      <c r="C71" s="62" t="s">
        <v>347</v>
      </c>
      <c r="D71" s="63" t="n">
        <v>4926900</v>
      </c>
      <c r="E71" s="63" t="n">
        <v>2622200</v>
      </c>
      <c r="F71" s="64" t="n">
        <v>2039542.94</v>
      </c>
      <c r="G71" s="63" t="n">
        <v>2375722.23</v>
      </c>
      <c r="H71" s="63" t="n">
        <f aca="false">G71-F71</f>
        <v>336179.29</v>
      </c>
      <c r="I71" s="65" t="n">
        <f aca="false">G71/F71*100</f>
        <v>116.483069976453</v>
      </c>
      <c r="J71" s="66" t="n">
        <f aca="false">G71-D71</f>
        <v>-2551177.77</v>
      </c>
      <c r="K71" s="67" t="n">
        <f aca="false">G71/D71*100</f>
        <v>48.2194124094258</v>
      </c>
      <c r="L71" s="66" t="n">
        <f aca="false">G71-E71</f>
        <v>-246477.77</v>
      </c>
      <c r="M71" s="67" t="n">
        <f aca="false">G71/E71*100</f>
        <v>90.6003443673252</v>
      </c>
    </row>
    <row r="72" customFormat="false" ht="12.75" hidden="false" customHeight="false" outlineLevel="0" collapsed="false">
      <c r="A72" s="40"/>
      <c r="B72" s="62" t="s">
        <v>348</v>
      </c>
      <c r="C72" s="62" t="s">
        <v>349</v>
      </c>
      <c r="D72" s="63" t="n">
        <v>287600</v>
      </c>
      <c r="E72" s="63" t="n">
        <v>143000</v>
      </c>
      <c r="F72" s="64" t="n">
        <v>126196.53</v>
      </c>
      <c r="G72" s="63" t="n">
        <v>136197.21</v>
      </c>
      <c r="H72" s="63" t="n">
        <f aca="false">G72-F72</f>
        <v>10000.68</v>
      </c>
      <c r="I72" s="65" t="n">
        <f aca="false">G72/F72*100</f>
        <v>107.924686994167</v>
      </c>
      <c r="J72" s="66" t="n">
        <f aca="false">G72-D72</f>
        <v>-151402.79</v>
      </c>
      <c r="K72" s="67" t="n">
        <f aca="false">G72/D72*100</f>
        <v>47.3564707927677</v>
      </c>
      <c r="L72" s="66" t="n">
        <f aca="false">G72-E72</f>
        <v>-6802.79000000001</v>
      </c>
      <c r="M72" s="67" t="n">
        <f aca="false">G72/E72*100</f>
        <v>95.2428041958042</v>
      </c>
    </row>
    <row r="73" customFormat="false" ht="24.75" hidden="false" customHeight="true" outlineLevel="0" collapsed="false">
      <c r="A73" s="40"/>
      <c r="B73" s="62" t="s">
        <v>350</v>
      </c>
      <c r="C73" s="62" t="s">
        <v>351</v>
      </c>
      <c r="D73" s="63" t="n">
        <v>15027100</v>
      </c>
      <c r="E73" s="63" t="n">
        <v>10468900</v>
      </c>
      <c r="F73" s="64" t="n">
        <v>6758171.45</v>
      </c>
      <c r="G73" s="63" t="n">
        <v>8587962.37</v>
      </c>
      <c r="H73" s="63" t="n">
        <f aca="false">G73-F73</f>
        <v>1829790.92</v>
      </c>
      <c r="I73" s="65" t="n">
        <f aca="false">G73/F73*100</f>
        <v>127.075236749136</v>
      </c>
      <c r="J73" s="66" t="n">
        <f aca="false">G73-D73</f>
        <v>-6439137.63</v>
      </c>
      <c r="K73" s="67" t="n">
        <f aca="false">G73/D73*100</f>
        <v>57.1498317706011</v>
      </c>
      <c r="L73" s="66" t="n">
        <f aca="false">G73-E73</f>
        <v>-1880937.63</v>
      </c>
      <c r="M73" s="67" t="n">
        <f aca="false">G73/E73*100</f>
        <v>82.033092015398</v>
      </c>
    </row>
    <row r="74" customFormat="false" ht="12.75" hidden="false" customHeight="false" outlineLevel="0" collapsed="false">
      <c r="A74" s="40"/>
      <c r="B74" s="62" t="s">
        <v>352</v>
      </c>
      <c r="C74" s="62" t="s">
        <v>353</v>
      </c>
      <c r="D74" s="63" t="n">
        <v>135000</v>
      </c>
      <c r="E74" s="63" t="n">
        <v>92000</v>
      </c>
      <c r="F74" s="64" t="n">
        <v>48071</v>
      </c>
      <c r="G74" s="63" t="n">
        <v>49199.61</v>
      </c>
      <c r="H74" s="63" t="n">
        <f aca="false">G74-F74</f>
        <v>1128.61</v>
      </c>
      <c r="I74" s="65" t="n">
        <f aca="false">G74/F74*100</f>
        <v>102.34779804872</v>
      </c>
      <c r="J74" s="66" t="n">
        <f aca="false">G74-D74</f>
        <v>-85800.39</v>
      </c>
      <c r="K74" s="67" t="n">
        <f aca="false">G74/D74*100</f>
        <v>36.4441555555556</v>
      </c>
      <c r="L74" s="66" t="n">
        <f aca="false">G74-E74</f>
        <v>-42800.39</v>
      </c>
      <c r="M74" s="67" t="n">
        <f aca="false">G74/E74*100</f>
        <v>53.4778369565217</v>
      </c>
    </row>
    <row r="75" customFormat="false" ht="41.25" hidden="false" customHeight="true" outlineLevel="0" collapsed="false">
      <c r="A75" s="40"/>
      <c r="B75" s="62" t="n">
        <v>7377</v>
      </c>
      <c r="C75" s="62" t="s">
        <v>280</v>
      </c>
      <c r="D75" s="63" t="n">
        <v>405200</v>
      </c>
      <c r="E75" s="63" t="n">
        <v>405200</v>
      </c>
      <c r="F75" s="64" t="n">
        <v>0</v>
      </c>
      <c r="G75" s="63" t="n">
        <v>405191.97</v>
      </c>
      <c r="H75" s="63" t="n">
        <f aca="false">G75-F75</f>
        <v>405191.97</v>
      </c>
      <c r="I75" s="65" t="n">
        <v>0</v>
      </c>
      <c r="J75" s="66" t="n">
        <f aca="false">G75-D75</f>
        <v>-8.03000000002794</v>
      </c>
      <c r="K75" s="67" t="n">
        <f aca="false">G75/D75*100</f>
        <v>99.9980182625864</v>
      </c>
      <c r="L75" s="66" t="n">
        <f aca="false">G75-E75</f>
        <v>-8.03000000002794</v>
      </c>
      <c r="M75" s="67" t="n">
        <v>0</v>
      </c>
    </row>
    <row r="76" customFormat="false" ht="12.75" hidden="false" customHeight="false" outlineLevel="0" collapsed="false">
      <c r="A76" s="40"/>
      <c r="B76" s="56" t="s">
        <v>354</v>
      </c>
      <c r="C76" s="56" t="s">
        <v>355</v>
      </c>
      <c r="D76" s="57" t="n">
        <f aca="false">SUM(D77:D82)</f>
        <v>56417800</v>
      </c>
      <c r="E76" s="57" t="n">
        <f aca="false">SUM(E77:E82)</f>
        <v>30937400</v>
      </c>
      <c r="F76" s="57" t="n">
        <f aca="false">SUM(F77:F82)</f>
        <v>6660235.94</v>
      </c>
      <c r="G76" s="57" t="n">
        <f aca="false">SUM(G77:G82)</f>
        <v>29119918.05</v>
      </c>
      <c r="H76" s="57" t="n">
        <f aca="false">G76-F76</f>
        <v>22459682.11</v>
      </c>
      <c r="I76" s="58" t="n">
        <f aca="false">G76/F76*100</f>
        <v>437.220517596258</v>
      </c>
      <c r="J76" s="59" t="n">
        <f aca="false">G76-D76</f>
        <v>-27297881.95</v>
      </c>
      <c r="K76" s="60" t="n">
        <f aca="false">G76/D76*100</f>
        <v>51.6147706043128</v>
      </c>
      <c r="L76" s="59" t="n">
        <f aca="false">G76-E76</f>
        <v>-1817481.95</v>
      </c>
      <c r="M76" s="60" t="n">
        <f aca="false">G76/E76*100</f>
        <v>94.1252918797313</v>
      </c>
    </row>
    <row r="77" customFormat="false" ht="27" hidden="false" customHeight="true" outlineLevel="0" collapsed="false">
      <c r="A77" s="40"/>
      <c r="B77" s="62" t="s">
        <v>297</v>
      </c>
      <c r="C77" s="62" t="s">
        <v>298</v>
      </c>
      <c r="D77" s="63" t="n">
        <v>2990300</v>
      </c>
      <c r="E77" s="63" t="n">
        <v>1723800</v>
      </c>
      <c r="F77" s="64" t="n">
        <v>1230263.94</v>
      </c>
      <c r="G77" s="63" t="n">
        <v>1606318.05</v>
      </c>
      <c r="H77" s="63" t="n">
        <f aca="false">G77-F77</f>
        <v>376054.11</v>
      </c>
      <c r="I77" s="65" t="n">
        <f aca="false">G77/F77*100</f>
        <v>130.566945658832</v>
      </c>
      <c r="J77" s="66" t="n">
        <f aca="false">G77-D77</f>
        <v>-1383981.95</v>
      </c>
      <c r="K77" s="67" t="n">
        <f aca="false">G77/D77*100</f>
        <v>53.717621977728</v>
      </c>
      <c r="L77" s="66" t="n">
        <f aca="false">G77-E77</f>
        <v>-117481.95</v>
      </c>
      <c r="M77" s="67" t="n">
        <f aca="false">G77/E77*100</f>
        <v>93.1847111033763</v>
      </c>
    </row>
    <row r="78" customFormat="false" ht="12" hidden="false" customHeight="true" outlineLevel="0" collapsed="false">
      <c r="A78" s="40"/>
      <c r="B78" s="62" t="s">
        <v>356</v>
      </c>
      <c r="C78" s="62" t="s">
        <v>357</v>
      </c>
      <c r="D78" s="63" t="n">
        <v>3000000</v>
      </c>
      <c r="E78" s="63" t="n">
        <v>1500000</v>
      </c>
      <c r="F78" s="64" t="n">
        <v>0</v>
      </c>
      <c r="G78" s="63" t="n">
        <v>0</v>
      </c>
      <c r="H78" s="63" t="n">
        <f aca="false">G78-F78</f>
        <v>0</v>
      </c>
      <c r="I78" s="65" t="n">
        <v>0</v>
      </c>
      <c r="J78" s="66" t="n">
        <f aca="false">G78-D78</f>
        <v>-3000000</v>
      </c>
      <c r="K78" s="67" t="n">
        <f aca="false">G78/D78*100</f>
        <v>0</v>
      </c>
      <c r="L78" s="66" t="n">
        <f aca="false">G78-E78</f>
        <v>-1500000</v>
      </c>
      <c r="M78" s="67" t="n">
        <f aca="false">G78/E78*100</f>
        <v>0</v>
      </c>
    </row>
    <row r="79" customFormat="false" ht="15" hidden="false" customHeight="true" outlineLevel="0" collapsed="false">
      <c r="A79" s="40"/>
      <c r="B79" s="62" t="s">
        <v>358</v>
      </c>
      <c r="C79" s="62" t="s">
        <v>359</v>
      </c>
      <c r="D79" s="63" t="n">
        <v>45427500</v>
      </c>
      <c r="E79" s="63" t="n">
        <v>22713600</v>
      </c>
      <c r="F79" s="63" t="n">
        <v>0</v>
      </c>
      <c r="G79" s="63" t="n">
        <v>22713600</v>
      </c>
      <c r="H79" s="63" t="n">
        <f aca="false">G79-F79</f>
        <v>22713600</v>
      </c>
      <c r="I79" s="65" t="n">
        <v>0</v>
      </c>
      <c r="J79" s="66" t="n">
        <f aca="false">G79-D79</f>
        <v>-22713900</v>
      </c>
      <c r="K79" s="67" t="n">
        <f aca="false">G79/D79*100</f>
        <v>49.9996698035331</v>
      </c>
      <c r="L79" s="66" t="n">
        <f aca="false">G79-E79</f>
        <v>0</v>
      </c>
      <c r="M79" s="67" t="n">
        <f aca="false">G79/E79*100</f>
        <v>100</v>
      </c>
    </row>
    <row r="80" customFormat="false" ht="15" hidden="true" customHeight="true" outlineLevel="0" collapsed="false">
      <c r="A80" s="40"/>
      <c r="B80" s="62" t="n">
        <v>9150</v>
      </c>
      <c r="C80" s="62" t="s">
        <v>176</v>
      </c>
      <c r="D80" s="63"/>
      <c r="E80" s="63"/>
      <c r="F80" s="63"/>
      <c r="G80" s="63"/>
      <c r="H80" s="63" t="n">
        <f aca="false">G80-F80</f>
        <v>0</v>
      </c>
      <c r="I80" s="65" t="n">
        <v>0</v>
      </c>
      <c r="J80" s="66" t="n">
        <f aca="false">G80-D80</f>
        <v>0</v>
      </c>
      <c r="K80" s="67" t="e">
        <f aca="false">G80/D80*100</f>
        <v>#DIV/0!</v>
      </c>
      <c r="L80" s="66" t="n">
        <f aca="false">G80-E80</f>
        <v>0</v>
      </c>
      <c r="M80" s="67" t="e">
        <f aca="false">G80/E80*100</f>
        <v>#DIV/0!</v>
      </c>
    </row>
    <row r="81" customFormat="false" ht="12" hidden="false" customHeight="true" outlineLevel="0" collapsed="false">
      <c r="A81" s="40"/>
      <c r="B81" s="62" t="n">
        <v>9770</v>
      </c>
      <c r="C81" s="62" t="s">
        <v>187</v>
      </c>
      <c r="D81" s="63" t="n">
        <v>1000000</v>
      </c>
      <c r="E81" s="63" t="n">
        <v>1000000</v>
      </c>
      <c r="F81" s="64" t="n">
        <v>500000</v>
      </c>
      <c r="G81" s="63" t="n">
        <v>1000000</v>
      </c>
      <c r="H81" s="63" t="n">
        <f aca="false">G81-F81</f>
        <v>500000</v>
      </c>
      <c r="I81" s="65" t="n">
        <f aca="false">G81/F81*100</f>
        <v>200</v>
      </c>
      <c r="J81" s="66" t="n">
        <f aca="false">G81-D81</f>
        <v>0</v>
      </c>
      <c r="K81" s="67" t="n">
        <f aca="false">G81/D81*100</f>
        <v>100</v>
      </c>
      <c r="L81" s="66" t="n">
        <f aca="false">G81-E81</f>
        <v>0</v>
      </c>
      <c r="M81" s="67" t="n">
        <f aca="false">G81/E81*100</f>
        <v>100</v>
      </c>
    </row>
    <row r="82" customFormat="false" ht="27" hidden="false" customHeight="true" outlineLevel="0" collapsed="false">
      <c r="A82" s="40"/>
      <c r="B82" s="62" t="s">
        <v>360</v>
      </c>
      <c r="C82" s="62" t="s">
        <v>361</v>
      </c>
      <c r="D82" s="63" t="n">
        <v>4000000</v>
      </c>
      <c r="E82" s="63" t="n">
        <v>4000000</v>
      </c>
      <c r="F82" s="64" t="n">
        <v>4929972</v>
      </c>
      <c r="G82" s="63" t="n">
        <v>3800000</v>
      </c>
      <c r="H82" s="63" t="n">
        <f aca="false">G82-F82</f>
        <v>-1129972</v>
      </c>
      <c r="I82" s="65" t="n">
        <f aca="false">G82/F82*100</f>
        <v>77.0795452793647</v>
      </c>
      <c r="J82" s="66" t="n">
        <f aca="false">G82-D82</f>
        <v>-200000</v>
      </c>
      <c r="K82" s="67" t="n">
        <f aca="false">G82/D82*100</f>
        <v>95</v>
      </c>
      <c r="L82" s="66" t="n">
        <f aca="false">G82-E82</f>
        <v>-200000</v>
      </c>
      <c r="M82" s="67" t="n">
        <f aca="false">G82/E82*100</f>
        <v>95</v>
      </c>
    </row>
    <row r="83" customFormat="false" ht="12" hidden="false" customHeight="true" outlineLevel="0" collapsed="false">
      <c r="A83" s="40"/>
      <c r="B83" s="56" t="s">
        <v>362</v>
      </c>
      <c r="C83" s="56"/>
      <c r="D83" s="57" t="n">
        <f aca="false">D76+D68+D63+D56+D35+D10</f>
        <v>532905175</v>
      </c>
      <c r="E83" s="57" t="n">
        <f aca="false">E76+E68+E63+E56+E35+E10</f>
        <v>361385478</v>
      </c>
      <c r="F83" s="57" t="n">
        <f aca="false">F76+F68+F63+F56+F35+F10</f>
        <v>265990077.39</v>
      </c>
      <c r="G83" s="57" t="n">
        <f aca="false">G76+G68+G63+G56+G35+G10</f>
        <v>311194536.82</v>
      </c>
      <c r="H83" s="57" t="n">
        <f aca="false">G83-F83</f>
        <v>45204459.43</v>
      </c>
      <c r="I83" s="58" t="n">
        <f aca="false">G83/F83*100</f>
        <v>116.99479163793</v>
      </c>
      <c r="J83" s="59" t="n">
        <f aca="false">G83-D83</f>
        <v>-221710638.18</v>
      </c>
      <c r="K83" s="60" t="n">
        <f aca="false">G83/D83*100</f>
        <v>58.3958556641902</v>
      </c>
      <c r="L83" s="59" t="n">
        <f aca="false">G83-E83</f>
        <v>-50190941.18</v>
      </c>
      <c r="M83" s="60" t="n">
        <f aca="false">G83/E83*100</f>
        <v>86.1115223949314</v>
      </c>
    </row>
    <row r="85" customFormat="false" ht="15.75" hidden="false" customHeight="false" outlineLevel="0" collapsed="false">
      <c r="C85" s="69"/>
      <c r="D85" s="69"/>
      <c r="E85" s="69"/>
      <c r="F85" s="69"/>
      <c r="G85" s="69"/>
    </row>
    <row r="86" customFormat="false" ht="15.75" hidden="false" customHeight="false" outlineLevel="0" collapsed="false">
      <c r="B86" s="26" t="s">
        <v>192</v>
      </c>
      <c r="C86" s="70"/>
      <c r="D86" s="70"/>
      <c r="E86" s="70"/>
      <c r="F86" s="70"/>
      <c r="G86" s="26" t="s">
        <v>193</v>
      </c>
    </row>
    <row r="87" customFormat="false" ht="12.75" hidden="false" customHeight="false" outlineLevel="0" collapsed="false">
      <c r="C87" s="71"/>
      <c r="D87" s="70"/>
      <c r="E87" s="70"/>
      <c r="F87" s="70"/>
    </row>
  </sheetData>
  <mergeCells count="13">
    <mergeCell ref="B1:D1"/>
    <mergeCell ref="B4:M4"/>
    <mergeCell ref="B6:C6"/>
    <mergeCell ref="B7:B9"/>
    <mergeCell ref="C7:C9"/>
    <mergeCell ref="D7:D9"/>
    <mergeCell ref="E7:E9"/>
    <mergeCell ref="F7:G8"/>
    <mergeCell ref="H7:M7"/>
    <mergeCell ref="H8:I8"/>
    <mergeCell ref="J8:K8"/>
    <mergeCell ref="L8:M8"/>
    <mergeCell ref="B83:C83"/>
  </mergeCells>
  <printOptions headings="false" gridLines="false" gridLinesSet="true" horizontalCentered="fals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true" showOutlineSymbols="true" defaultGridColor="true" view="normal" topLeftCell="B1" colorId="64" zoomScale="79" zoomScaleNormal="79" zoomScalePageLayoutView="100" workbookViewId="0">
      <pane xSplit="4" ySplit="9" topLeftCell="F58" activePane="bottomRight" state="frozen"/>
      <selection pane="topLeft" activeCell="B1" activeCellId="0" sqref="B1"/>
      <selection pane="topRight" activeCell="F1" activeCellId="0" sqref="F1"/>
      <selection pane="bottomLeft" activeCell="B58" activeCellId="0" sqref="B58"/>
      <selection pane="bottomRight" activeCell="B73" activeCellId="0" sqref="A73:IV73"/>
    </sheetView>
  </sheetViews>
  <sheetFormatPr defaultColWidth="9.13671875" defaultRowHeight="12.75" zeroHeight="false" outlineLevelRow="0" outlineLevelCol="0"/>
  <cols>
    <col collapsed="false" customWidth="true" hidden="true" outlineLevel="0" max="1" min="1" style="70" width="8.85"/>
    <col collapsed="false" customWidth="true" hidden="false" outlineLevel="0" max="2" min="2" style="70" width="8.41"/>
    <col collapsed="false" customWidth="true" hidden="false" outlineLevel="0" max="3" min="3" style="70" width="66.41"/>
    <col collapsed="false" customWidth="true" hidden="true" outlineLevel="0" max="4" min="4" style="70" width="8.85"/>
    <col collapsed="false" customWidth="true" hidden="true" outlineLevel="0" max="5" min="5" style="70" width="3.14"/>
    <col collapsed="false" customWidth="true" hidden="false" outlineLevel="0" max="6" min="6" style="70" width="18.99"/>
    <col collapsed="false" customWidth="true" hidden="false" outlineLevel="0" max="7" min="7" style="70" width="15.99"/>
    <col collapsed="false" customWidth="true" hidden="false" outlineLevel="0" max="8" min="8" style="70" width="16.7"/>
    <col collapsed="false" customWidth="true" hidden="false" outlineLevel="0" max="9" min="9" style="70" width="16.28"/>
    <col collapsed="false" customWidth="true" hidden="false" outlineLevel="0" max="10" min="10" style="70" width="10.41"/>
    <col collapsed="false" customWidth="true" hidden="false" outlineLevel="0" max="11" min="11" style="70" width="18.99"/>
    <col collapsed="false" customWidth="true" hidden="false" outlineLevel="0" max="12" min="12" style="70" width="11.99"/>
    <col collapsed="false" customWidth="false" hidden="false" outlineLevel="0" max="257" min="13" style="70" width="9.14"/>
  </cols>
  <sheetData>
    <row r="1" customFormat="false" ht="15.75" hidden="false" customHeight="false" outlineLevel="0" collapsed="false">
      <c r="I1" s="72" t="s">
        <v>363</v>
      </c>
    </row>
    <row r="2" customFormat="false" ht="14.25" hidden="false" customHeight="true" outlineLevel="0" collapsed="false">
      <c r="B2" s="73"/>
      <c r="C2" s="73"/>
      <c r="I2" s="74" t="s">
        <v>1</v>
      </c>
    </row>
    <row r="3" customFormat="false" ht="19.5" hidden="false" customHeight="true" outlineLevel="0" collapsed="false">
      <c r="A3" s="75"/>
      <c r="B3" s="73"/>
      <c r="C3" s="73"/>
      <c r="D3" s="75"/>
      <c r="I3" s="74"/>
    </row>
    <row r="4" customFormat="false" ht="37.5" hidden="false" customHeight="true" outlineLevel="0" collapsed="false">
      <c r="A4" s="75"/>
      <c r="B4" s="76" t="s">
        <v>364</v>
      </c>
      <c r="C4" s="76"/>
      <c r="D4" s="76"/>
      <c r="E4" s="76"/>
      <c r="F4" s="76"/>
      <c r="G4" s="76"/>
      <c r="H4" s="76"/>
      <c r="I4" s="76"/>
      <c r="J4" s="76"/>
      <c r="K4" s="76"/>
      <c r="L4" s="76"/>
    </row>
    <row r="5" customFormat="false" ht="13.5" hidden="true" customHeight="true" outlineLevel="0" collapsed="false">
      <c r="A5" s="75"/>
      <c r="B5" s="77"/>
      <c r="C5" s="77"/>
      <c r="D5" s="75"/>
    </row>
    <row r="6" customFormat="false" ht="15" hidden="false" customHeight="true" outlineLevel="0" collapsed="false">
      <c r="A6" s="75"/>
      <c r="B6" s="78"/>
      <c r="C6" s="78"/>
      <c r="D6" s="75"/>
      <c r="J6" s="78"/>
      <c r="L6" s="79" t="s">
        <v>3</v>
      </c>
    </row>
    <row r="7" customFormat="false" ht="21" hidden="false" customHeight="true" outlineLevel="0" collapsed="false">
      <c r="A7" s="75"/>
      <c r="B7" s="80" t="s">
        <v>4</v>
      </c>
      <c r="C7" s="80" t="s">
        <v>5</v>
      </c>
      <c r="D7" s="81"/>
      <c r="E7" s="82"/>
      <c r="F7" s="80" t="s">
        <v>365</v>
      </c>
      <c r="G7" s="80" t="s">
        <v>366</v>
      </c>
      <c r="H7" s="80"/>
      <c r="I7" s="80" t="s">
        <v>367</v>
      </c>
      <c r="J7" s="80"/>
      <c r="K7" s="80"/>
      <c r="L7" s="80"/>
    </row>
    <row r="8" customFormat="false" ht="36" hidden="false" customHeight="true" outlineLevel="0" collapsed="false">
      <c r="A8" s="75"/>
      <c r="B8" s="80"/>
      <c r="C8" s="80"/>
      <c r="D8" s="81"/>
      <c r="E8" s="82"/>
      <c r="F8" s="80"/>
      <c r="G8" s="80"/>
      <c r="H8" s="80"/>
      <c r="I8" s="83" t="s">
        <v>252</v>
      </c>
      <c r="J8" s="83"/>
      <c r="K8" s="83" t="s">
        <v>368</v>
      </c>
      <c r="L8" s="83"/>
    </row>
    <row r="9" customFormat="false" ht="15.6" hidden="false" customHeight="true" outlineLevel="0" collapsed="false">
      <c r="A9" s="75"/>
      <c r="B9" s="80"/>
      <c r="C9" s="80"/>
      <c r="D9" s="81"/>
      <c r="E9" s="82"/>
      <c r="F9" s="80"/>
      <c r="G9" s="80" t="s">
        <v>255</v>
      </c>
      <c r="H9" s="80" t="s">
        <v>256</v>
      </c>
      <c r="I9" s="84" t="s">
        <v>257</v>
      </c>
      <c r="J9" s="80" t="s">
        <v>17</v>
      </c>
      <c r="K9" s="84" t="s">
        <v>257</v>
      </c>
      <c r="L9" s="80" t="s">
        <v>17</v>
      </c>
    </row>
    <row r="10" customFormat="false" ht="16.9" hidden="false" customHeight="true" outlineLevel="0" collapsed="false">
      <c r="A10" s="75"/>
      <c r="B10" s="85" t="s">
        <v>258</v>
      </c>
      <c r="C10" s="85" t="s">
        <v>259</v>
      </c>
      <c r="D10" s="86"/>
      <c r="E10" s="74"/>
      <c r="F10" s="87" t="n">
        <f aca="false">SUM(F11:F37)</f>
        <v>649395382.09</v>
      </c>
      <c r="G10" s="87" t="n">
        <f aca="false">SUM(G11:G37)</f>
        <v>18767188.7</v>
      </c>
      <c r="H10" s="87" t="n">
        <f aca="false">SUM(H11:H37)</f>
        <v>86950261.19</v>
      </c>
      <c r="I10" s="87" t="n">
        <f aca="false">H10-G10</f>
        <v>68183072.49</v>
      </c>
      <c r="J10" s="88" t="n">
        <f aca="false">H10/G10*100</f>
        <v>463.309995865284</v>
      </c>
      <c r="K10" s="88" t="n">
        <f aca="false">H10-F10</f>
        <v>-562445120.9</v>
      </c>
      <c r="L10" s="88" t="n">
        <f aca="false">H10/F10*100</f>
        <v>13.3894178474385</v>
      </c>
    </row>
    <row r="11" s="94" customFormat="true" ht="47.25" hidden="false" customHeight="true" outlineLevel="0" collapsed="false">
      <c r="A11" s="89"/>
      <c r="B11" s="90" t="s">
        <v>260</v>
      </c>
      <c r="C11" s="90" t="s">
        <v>261</v>
      </c>
      <c r="D11" s="86"/>
      <c r="E11" s="74"/>
      <c r="F11" s="91" t="n">
        <v>1811259.84</v>
      </c>
      <c r="G11" s="92" t="n">
        <v>3563509.95</v>
      </c>
      <c r="H11" s="91" t="n">
        <v>211259.84</v>
      </c>
      <c r="I11" s="91" t="n">
        <f aca="false">H11-G11</f>
        <v>-3352250.11</v>
      </c>
      <c r="J11" s="93" t="n">
        <f aca="false">H11/G11*100</f>
        <v>5.92842009603481</v>
      </c>
      <c r="K11" s="93" t="n">
        <f aca="false">H11-F11</f>
        <v>-1600000</v>
      </c>
      <c r="L11" s="93" t="n">
        <f aca="false">H11/F11*100</f>
        <v>11.6636959167603</v>
      </c>
    </row>
    <row r="12" s="94" customFormat="true" ht="15.75" hidden="false" customHeight="false" outlineLevel="0" collapsed="false">
      <c r="A12" s="89"/>
      <c r="B12" s="95" t="s">
        <v>262</v>
      </c>
      <c r="C12" s="90" t="s">
        <v>263</v>
      </c>
      <c r="D12" s="86"/>
      <c r="E12" s="74"/>
      <c r="F12" s="91" t="n">
        <v>144156</v>
      </c>
      <c r="G12" s="92" t="n">
        <v>0</v>
      </c>
      <c r="H12" s="91" t="n">
        <v>69276.34</v>
      </c>
      <c r="I12" s="91" t="n">
        <f aca="false">H12-G12</f>
        <v>69276.34</v>
      </c>
      <c r="J12" s="93" t="n">
        <v>0</v>
      </c>
      <c r="K12" s="93" t="n">
        <f aca="false">H12-F12</f>
        <v>-74879.66</v>
      </c>
      <c r="L12" s="93" t="n">
        <f aca="false">H12/F12*100</f>
        <v>48.0565082271983</v>
      </c>
    </row>
    <row r="13" s="94" customFormat="true" ht="15.75" hidden="false" customHeight="false" outlineLevel="0" collapsed="false">
      <c r="A13" s="89"/>
      <c r="B13" s="90" t="n">
        <v>2010</v>
      </c>
      <c r="C13" s="90" t="s">
        <v>265</v>
      </c>
      <c r="D13" s="86"/>
      <c r="E13" s="74"/>
      <c r="F13" s="91" t="n">
        <v>0</v>
      </c>
      <c r="G13" s="92" t="n">
        <v>6099500</v>
      </c>
      <c r="H13" s="91" t="n">
        <v>0</v>
      </c>
      <c r="I13" s="91" t="n">
        <f aca="false">H13-G13</f>
        <v>-6099500</v>
      </c>
      <c r="J13" s="93" t="n">
        <f aca="false">H13/G13*100</f>
        <v>0</v>
      </c>
      <c r="K13" s="93" t="n">
        <f aca="false">H13-F13</f>
        <v>0</v>
      </c>
      <c r="L13" s="93" t="n">
        <v>0</v>
      </c>
    </row>
    <row r="14" s="94" customFormat="true" ht="15.75" hidden="false" customHeight="false" outlineLevel="0" collapsed="false">
      <c r="A14" s="89"/>
      <c r="B14" s="90" t="n">
        <v>2152</v>
      </c>
      <c r="C14" s="90" t="s">
        <v>268</v>
      </c>
      <c r="D14" s="86"/>
      <c r="E14" s="74"/>
      <c r="F14" s="91" t="n">
        <v>4771706</v>
      </c>
      <c r="G14" s="92" t="n">
        <v>0</v>
      </c>
      <c r="H14" s="91" t="n">
        <v>4671706</v>
      </c>
      <c r="I14" s="91" t="n">
        <f aca="false">H14-G14</f>
        <v>4671706</v>
      </c>
      <c r="J14" s="93" t="n">
        <v>0</v>
      </c>
      <c r="K14" s="93" t="n">
        <f aca="false">H14-F14</f>
        <v>-100000</v>
      </c>
      <c r="L14" s="93" t="n">
        <v>0</v>
      </c>
    </row>
    <row r="15" s="94" customFormat="true" ht="34.5" hidden="false" customHeight="true" outlineLevel="0" collapsed="false">
      <c r="A15" s="89"/>
      <c r="B15" s="90" t="n">
        <v>3242</v>
      </c>
      <c r="C15" s="90" t="s">
        <v>269</v>
      </c>
      <c r="D15" s="86"/>
      <c r="E15" s="74"/>
      <c r="F15" s="91" t="n">
        <v>123448</v>
      </c>
      <c r="G15" s="91" t="n">
        <v>0</v>
      </c>
      <c r="H15" s="91" t="n">
        <v>105344.01</v>
      </c>
      <c r="I15" s="91" t="n">
        <f aca="false">H15-G15</f>
        <v>105344.01</v>
      </c>
      <c r="J15" s="93" t="n">
        <v>0</v>
      </c>
      <c r="K15" s="93" t="n">
        <f aca="false">H15-F15</f>
        <v>-18103.99</v>
      </c>
      <c r="L15" s="93" t="n">
        <f aca="false">H15/F15*100</f>
        <v>85.334723932344</v>
      </c>
    </row>
    <row r="16" s="94" customFormat="true" ht="55.15" hidden="false" customHeight="true" outlineLevel="0" collapsed="false">
      <c r="A16" s="89"/>
      <c r="B16" s="90" t="s">
        <v>271</v>
      </c>
      <c r="C16" s="90" t="s">
        <v>272</v>
      </c>
      <c r="D16" s="86"/>
      <c r="E16" s="74"/>
      <c r="F16" s="91" t="n">
        <v>200000</v>
      </c>
      <c r="G16" s="92" t="n">
        <v>99070</v>
      </c>
      <c r="H16" s="91" t="n">
        <v>162000</v>
      </c>
      <c r="I16" s="91" t="n">
        <f aca="false">H16-G16</f>
        <v>62930</v>
      </c>
      <c r="J16" s="93" t="n">
        <f aca="false">H16/G16*100</f>
        <v>163.520742909054</v>
      </c>
      <c r="K16" s="93" t="n">
        <f aca="false">H16-F16</f>
        <v>-38000</v>
      </c>
      <c r="L16" s="93" t="n">
        <f aca="false">H16/F16*100</f>
        <v>81</v>
      </c>
    </row>
    <row r="17" s="94" customFormat="true" ht="15.75" hidden="false" customHeight="false" outlineLevel="0" collapsed="false">
      <c r="A17" s="89"/>
      <c r="B17" s="90" t="s">
        <v>273</v>
      </c>
      <c r="C17" s="90" t="s">
        <v>274</v>
      </c>
      <c r="D17" s="86"/>
      <c r="E17" s="74"/>
      <c r="F17" s="91" t="n">
        <v>2990000</v>
      </c>
      <c r="G17" s="92" t="n">
        <v>4998463</v>
      </c>
      <c r="H17" s="91" t="n">
        <v>2973243</v>
      </c>
      <c r="I17" s="91" t="n">
        <f aca="false">H17-G17</f>
        <v>-2025220</v>
      </c>
      <c r="J17" s="93" t="n">
        <f aca="false">H17/G17*100</f>
        <v>59.4831451188095</v>
      </c>
      <c r="K17" s="93" t="n">
        <f aca="false">H17-F17</f>
        <v>-16757</v>
      </c>
      <c r="L17" s="93" t="n">
        <f aca="false">H17/F17*100</f>
        <v>99.4395652173913</v>
      </c>
    </row>
    <row r="18" customFormat="false" ht="53.25" hidden="false" customHeight="true" outlineLevel="0" collapsed="false">
      <c r="A18" s="75"/>
      <c r="B18" s="90" t="n">
        <v>6092</v>
      </c>
      <c r="C18" s="90" t="s">
        <v>277</v>
      </c>
      <c r="D18" s="86"/>
      <c r="E18" s="74"/>
      <c r="F18" s="91" t="n">
        <v>17405000</v>
      </c>
      <c r="G18" s="92" t="n">
        <v>0</v>
      </c>
      <c r="H18" s="91" t="n">
        <v>3779628.48</v>
      </c>
      <c r="I18" s="91" t="n">
        <f aca="false">H18-G18</f>
        <v>3779628.48</v>
      </c>
      <c r="J18" s="93" t="n">
        <v>0</v>
      </c>
      <c r="K18" s="93" t="n">
        <f aca="false">H18-F18</f>
        <v>-13625371.52</v>
      </c>
      <c r="L18" s="93" t="n">
        <f aca="false">H18/F18*100</f>
        <v>21.7157625969549</v>
      </c>
    </row>
    <row r="19" customFormat="false" ht="21.6" hidden="false" customHeight="true" outlineLevel="0" collapsed="false">
      <c r="A19" s="75"/>
      <c r="B19" s="96" t="n">
        <v>7130</v>
      </c>
      <c r="C19" s="96" t="s">
        <v>369</v>
      </c>
      <c r="D19" s="86"/>
      <c r="E19" s="74"/>
      <c r="F19" s="91" t="n">
        <v>290000</v>
      </c>
      <c r="G19" s="93" t="n">
        <v>0</v>
      </c>
      <c r="H19" s="91" t="n">
        <v>0</v>
      </c>
      <c r="I19" s="91" t="n">
        <f aca="false">H19-G19</f>
        <v>0</v>
      </c>
      <c r="J19" s="93" t="n">
        <v>0</v>
      </c>
      <c r="K19" s="93" t="n">
        <f aca="false">H19-F19</f>
        <v>-290000</v>
      </c>
      <c r="L19" s="93" t="n">
        <f aca="false">H19/F19*100</f>
        <v>0</v>
      </c>
    </row>
    <row r="20" customFormat="false" ht="20.1" hidden="false" customHeight="true" outlineLevel="0" collapsed="false">
      <c r="A20" s="75"/>
      <c r="B20" s="96" t="n">
        <v>7330</v>
      </c>
      <c r="C20" s="96" t="s">
        <v>370</v>
      </c>
      <c r="D20" s="86"/>
      <c r="E20" s="74"/>
      <c r="F20" s="91" t="n">
        <v>2736100</v>
      </c>
      <c r="G20" s="93" t="n">
        <v>0</v>
      </c>
      <c r="H20" s="91" t="n">
        <v>0</v>
      </c>
      <c r="I20" s="91" t="n">
        <f aca="false">H20-G20</f>
        <v>0</v>
      </c>
      <c r="J20" s="93" t="n">
        <v>0</v>
      </c>
      <c r="K20" s="93" t="n">
        <f aca="false">H20-F20</f>
        <v>-2736100</v>
      </c>
      <c r="L20" s="93" t="n">
        <f aca="false">H20/F20*100</f>
        <v>0</v>
      </c>
    </row>
    <row r="21" customFormat="false" ht="36" hidden="false" customHeight="true" outlineLevel="0" collapsed="false">
      <c r="A21" s="75"/>
      <c r="B21" s="96" t="n">
        <v>7350</v>
      </c>
      <c r="C21" s="96" t="s">
        <v>371</v>
      </c>
      <c r="D21" s="86"/>
      <c r="E21" s="74"/>
      <c r="F21" s="91" t="n">
        <v>296500</v>
      </c>
      <c r="G21" s="93" t="n">
        <v>0</v>
      </c>
      <c r="H21" s="91" t="n">
        <v>0</v>
      </c>
      <c r="I21" s="91" t="n">
        <f aca="false">H21-G21</f>
        <v>0</v>
      </c>
      <c r="J21" s="93" t="n">
        <v>0</v>
      </c>
      <c r="K21" s="93" t="n">
        <f aca="false">H21-F21</f>
        <v>-296500</v>
      </c>
      <c r="L21" s="93" t="n">
        <f aca="false">H21/F21*100</f>
        <v>0</v>
      </c>
    </row>
    <row r="22" customFormat="false" ht="63" hidden="true" customHeight="false" outlineLevel="0" collapsed="false">
      <c r="A22" s="75"/>
      <c r="B22" s="96" t="n">
        <v>7373</v>
      </c>
      <c r="C22" s="96" t="s">
        <v>372</v>
      </c>
      <c r="D22" s="86"/>
      <c r="E22" s="74"/>
      <c r="F22" s="91" t="n">
        <v>0</v>
      </c>
      <c r="G22" s="93" t="n">
        <v>0</v>
      </c>
      <c r="H22" s="91" t="n">
        <v>0</v>
      </c>
      <c r="I22" s="91" t="n">
        <f aca="false">H22-G22</f>
        <v>0</v>
      </c>
      <c r="J22" s="93" t="n">
        <v>0</v>
      </c>
      <c r="K22" s="93" t="n">
        <f aca="false">H22-F22</f>
        <v>0</v>
      </c>
      <c r="L22" s="93" t="e">
        <f aca="false">H22/F22*100</f>
        <v>#DIV/0!</v>
      </c>
    </row>
    <row r="23" customFormat="false" ht="51.75" hidden="false" customHeight="true" outlineLevel="0" collapsed="false">
      <c r="A23" s="75"/>
      <c r="B23" s="90" t="n">
        <v>7375</v>
      </c>
      <c r="C23" s="90" t="s">
        <v>373</v>
      </c>
      <c r="D23" s="86"/>
      <c r="E23" s="74"/>
      <c r="F23" s="91" t="n">
        <v>0</v>
      </c>
      <c r="G23" s="92" t="n">
        <v>1333015.91</v>
      </c>
      <c r="H23" s="91" t="n">
        <v>0</v>
      </c>
      <c r="I23" s="91" t="n">
        <f aca="false">H23-G23</f>
        <v>-1333015.91</v>
      </c>
      <c r="J23" s="93" t="n">
        <v>0</v>
      </c>
      <c r="K23" s="93" t="n">
        <f aca="false">H23-F23</f>
        <v>0</v>
      </c>
      <c r="L23" s="93" t="n">
        <v>0</v>
      </c>
    </row>
    <row r="24" customFormat="false" ht="48.75" hidden="false" customHeight="true" outlineLevel="0" collapsed="false">
      <c r="A24" s="75"/>
      <c r="B24" s="90" t="n">
        <v>7377</v>
      </c>
      <c r="C24" s="90" t="s">
        <v>280</v>
      </c>
      <c r="D24" s="86"/>
      <c r="E24" s="74"/>
      <c r="F24" s="91" t="n">
        <v>7060000</v>
      </c>
      <c r="G24" s="93" t="n">
        <v>0</v>
      </c>
      <c r="H24" s="91" t="n">
        <v>89016</v>
      </c>
      <c r="I24" s="91" t="n">
        <f aca="false">H24-G24</f>
        <v>89016</v>
      </c>
      <c r="J24" s="93" t="n">
        <v>0</v>
      </c>
      <c r="K24" s="93" t="n">
        <f aca="false">H24-F24</f>
        <v>-6970984</v>
      </c>
      <c r="L24" s="93" t="n">
        <f aca="false">H24/F24*100</f>
        <v>1.26084985835694</v>
      </c>
    </row>
    <row r="25" customFormat="false" ht="15.75" hidden="false" customHeight="false" outlineLevel="0" collapsed="false">
      <c r="A25" s="75"/>
      <c r="B25" s="96" t="n">
        <v>7381</v>
      </c>
      <c r="C25" s="96" t="s">
        <v>374</v>
      </c>
      <c r="D25" s="86"/>
      <c r="E25" s="74"/>
      <c r="F25" s="91" t="n">
        <v>12125344</v>
      </c>
      <c r="G25" s="93" t="n">
        <v>0</v>
      </c>
      <c r="H25" s="91" t="n">
        <v>0</v>
      </c>
      <c r="I25" s="91" t="n">
        <f aca="false">H25-G25</f>
        <v>0</v>
      </c>
      <c r="J25" s="93" t="n">
        <v>0</v>
      </c>
      <c r="K25" s="93" t="n">
        <f aca="false">H25-F25</f>
        <v>-12125344</v>
      </c>
      <c r="L25" s="93" t="n">
        <f aca="false">H25/F25*100</f>
        <v>0</v>
      </c>
    </row>
    <row r="26" customFormat="false" ht="37.5" hidden="false" customHeight="true" outlineLevel="0" collapsed="false">
      <c r="A26" s="75"/>
      <c r="B26" s="96" t="n">
        <v>7461</v>
      </c>
      <c r="C26" s="90" t="s">
        <v>282</v>
      </c>
      <c r="D26" s="86"/>
      <c r="E26" s="74"/>
      <c r="F26" s="91" t="n">
        <v>883490.25</v>
      </c>
      <c r="G26" s="92" t="n">
        <v>163731.6</v>
      </c>
      <c r="H26" s="91" t="n">
        <v>0</v>
      </c>
      <c r="I26" s="91" t="n">
        <f aca="false">H26-G26</f>
        <v>-163731.6</v>
      </c>
      <c r="J26" s="93" t="n">
        <f aca="false">H26/G26*100</f>
        <v>0</v>
      </c>
      <c r="K26" s="93" t="n">
        <f aca="false">H26-F26</f>
        <v>-883490.25</v>
      </c>
      <c r="L26" s="93" t="n">
        <f aca="false">H26/F26*100</f>
        <v>0</v>
      </c>
    </row>
    <row r="27" customFormat="false" ht="35.25" hidden="false" customHeight="true" outlineLevel="0" collapsed="false">
      <c r="A27" s="75"/>
      <c r="B27" s="96" t="n">
        <v>7650</v>
      </c>
      <c r="C27" s="90" t="s">
        <v>375</v>
      </c>
      <c r="D27" s="86"/>
      <c r="E27" s="74"/>
      <c r="F27" s="91" t="n">
        <v>60000</v>
      </c>
      <c r="G27" s="93" t="n">
        <v>0</v>
      </c>
      <c r="H27" s="91" t="n">
        <v>22200</v>
      </c>
      <c r="I27" s="91" t="n">
        <f aca="false">H27-G27</f>
        <v>22200</v>
      </c>
      <c r="J27" s="93" t="n">
        <v>0</v>
      </c>
      <c r="K27" s="93" t="n">
        <f aca="false">H27-F27</f>
        <v>-37800</v>
      </c>
      <c r="L27" s="93" t="n">
        <f aca="false">H27/F27*100</f>
        <v>37</v>
      </c>
    </row>
    <row r="28" customFormat="false" ht="47.25" hidden="false" customHeight="false" outlineLevel="0" collapsed="false">
      <c r="A28" s="75"/>
      <c r="B28" s="96" t="n">
        <v>7700</v>
      </c>
      <c r="C28" s="90" t="s">
        <v>376</v>
      </c>
      <c r="D28" s="86"/>
      <c r="E28" s="74"/>
      <c r="F28" s="91" t="n">
        <v>581313800</v>
      </c>
      <c r="G28" s="93" t="n">
        <v>0</v>
      </c>
      <c r="H28" s="91" t="n">
        <v>65126446.31</v>
      </c>
      <c r="I28" s="91" t="n">
        <f aca="false">H28-G28</f>
        <v>65126446.31</v>
      </c>
      <c r="J28" s="93" t="n">
        <v>0</v>
      </c>
      <c r="K28" s="93" t="n">
        <f aca="false">H28-F28</f>
        <v>-516187353.69</v>
      </c>
      <c r="L28" s="93" t="n">
        <f aca="false">H28/F28*100</f>
        <v>11.2033201878228</v>
      </c>
    </row>
    <row r="29" customFormat="false" ht="34.5" hidden="false" customHeight="true" outlineLevel="0" collapsed="false">
      <c r="A29" s="75"/>
      <c r="B29" s="96" t="s">
        <v>285</v>
      </c>
      <c r="C29" s="96" t="s">
        <v>286</v>
      </c>
      <c r="D29" s="86"/>
      <c r="E29" s="74"/>
      <c r="F29" s="91" t="n">
        <v>6684578</v>
      </c>
      <c r="G29" s="92" t="n">
        <v>48698.24</v>
      </c>
      <c r="H29" s="91" t="n">
        <v>5757773.21</v>
      </c>
      <c r="I29" s="91" t="n">
        <f aca="false">H29-G29</f>
        <v>5709074.97</v>
      </c>
      <c r="J29" s="93" t="n">
        <v>0</v>
      </c>
      <c r="K29" s="93" t="n">
        <f aca="false">H29-F29</f>
        <v>-926804.79</v>
      </c>
      <c r="L29" s="93" t="n">
        <f aca="false">H29/F29*100</f>
        <v>86.1351787652115</v>
      </c>
    </row>
    <row r="30" customFormat="false" ht="15.75" hidden="false" customHeight="false" outlineLevel="0" collapsed="false">
      <c r="A30" s="75"/>
      <c r="B30" s="90" t="n">
        <v>8230</v>
      </c>
      <c r="C30" s="90" t="s">
        <v>289</v>
      </c>
      <c r="D30" s="86"/>
      <c r="E30" s="74"/>
      <c r="F30" s="91" t="n">
        <v>300000</v>
      </c>
      <c r="G30" s="92" t="n">
        <v>43100</v>
      </c>
      <c r="H30" s="91" t="n">
        <v>0</v>
      </c>
      <c r="I30" s="91" t="n">
        <f aca="false">H30-G30</f>
        <v>-43100</v>
      </c>
      <c r="J30" s="93" t="n">
        <v>0</v>
      </c>
      <c r="K30" s="93" t="n">
        <f aca="false">H30-F30</f>
        <v>-300000</v>
      </c>
      <c r="L30" s="93" t="n">
        <f aca="false">H30/F30*100</f>
        <v>0</v>
      </c>
    </row>
    <row r="31" customFormat="false" ht="15.75" hidden="false" customHeight="false" outlineLevel="0" collapsed="false">
      <c r="A31" s="75"/>
      <c r="B31" s="96" t="n">
        <v>8240</v>
      </c>
      <c r="C31" s="96" t="s">
        <v>291</v>
      </c>
      <c r="D31" s="86"/>
      <c r="E31" s="74"/>
      <c r="F31" s="91" t="n">
        <v>10200000</v>
      </c>
      <c r="G31" s="92" t="n">
        <v>2418100</v>
      </c>
      <c r="H31" s="91" t="n">
        <v>3982368</v>
      </c>
      <c r="I31" s="91" t="n">
        <f aca="false">H31-G31</f>
        <v>1564268</v>
      </c>
      <c r="J31" s="93" t="n">
        <f aca="false">H31/G31*100</f>
        <v>164.689963194243</v>
      </c>
      <c r="K31" s="93" t="n">
        <f aca="false">H31-F31</f>
        <v>-6217632</v>
      </c>
      <c r="L31" s="93" t="n">
        <f aca="false">H31/F31*100</f>
        <v>39.0428235294118</v>
      </c>
    </row>
    <row r="32" customFormat="false" ht="31.5" hidden="true" customHeight="true" outlineLevel="0" collapsed="false">
      <c r="A32" s="75"/>
      <c r="B32" s="96" t="n">
        <v>8130</v>
      </c>
      <c r="C32" s="96" t="s">
        <v>287</v>
      </c>
      <c r="D32" s="86"/>
      <c r="E32" s="74"/>
      <c r="F32" s="91"/>
      <c r="G32" s="93"/>
      <c r="H32" s="91"/>
      <c r="I32" s="91" t="n">
        <f aca="false">H32-G32</f>
        <v>0</v>
      </c>
      <c r="J32" s="93" t="e">
        <f aca="false">H32/G32*100</f>
        <v>#DIV/0!</v>
      </c>
      <c r="K32" s="93" t="n">
        <f aca="false">H32-F32</f>
        <v>0</v>
      </c>
      <c r="L32" s="93" t="n">
        <v>0</v>
      </c>
    </row>
    <row r="33" customFormat="false" ht="29.25" hidden="true" customHeight="true" outlineLevel="0" collapsed="false">
      <c r="A33" s="75"/>
      <c r="B33" s="96" t="n">
        <v>8312</v>
      </c>
      <c r="C33" s="96" t="s">
        <v>377</v>
      </c>
      <c r="D33" s="86"/>
      <c r="E33" s="74"/>
      <c r="F33" s="91"/>
      <c r="G33" s="93"/>
      <c r="H33" s="91"/>
      <c r="I33" s="91" t="n">
        <f aca="false">H33-G33</f>
        <v>0</v>
      </c>
      <c r="J33" s="93" t="e">
        <f aca="false">H33/G33*100</f>
        <v>#DIV/0!</v>
      </c>
      <c r="K33" s="93" t="n">
        <v>0</v>
      </c>
      <c r="L33" s="93" t="n">
        <v>0</v>
      </c>
    </row>
    <row r="34" customFormat="false" ht="29.25" hidden="true" customHeight="true" outlineLevel="0" collapsed="false">
      <c r="A34" s="75"/>
      <c r="B34" s="96" t="n">
        <v>8340</v>
      </c>
      <c r="C34" s="96" t="s">
        <v>378</v>
      </c>
      <c r="D34" s="86"/>
      <c r="E34" s="74"/>
      <c r="F34" s="91"/>
      <c r="G34" s="93"/>
      <c r="H34" s="91"/>
      <c r="I34" s="91" t="n">
        <f aca="false">H34-G34</f>
        <v>0</v>
      </c>
      <c r="J34" s="93" t="e">
        <f aca="false">H34/G34*100</f>
        <v>#DIV/0!</v>
      </c>
      <c r="K34" s="93" t="n">
        <f aca="false">H34-F34</f>
        <v>0</v>
      </c>
      <c r="L34" s="93" t="e">
        <f aca="false">H34/F34*100</f>
        <v>#DIV/0!</v>
      </c>
    </row>
    <row r="35" customFormat="false" ht="36.75" hidden="true" customHeight="true" outlineLevel="0" collapsed="false">
      <c r="A35" s="75"/>
      <c r="B35" s="96" t="n">
        <v>8721</v>
      </c>
      <c r="C35" s="96" t="s">
        <v>379</v>
      </c>
      <c r="D35" s="86"/>
      <c r="E35" s="74"/>
      <c r="F35" s="91"/>
      <c r="G35" s="93"/>
      <c r="H35" s="91"/>
      <c r="I35" s="91" t="n">
        <f aca="false">H35-G35</f>
        <v>0</v>
      </c>
      <c r="J35" s="93" t="e">
        <f aca="false">H35/G35*100</f>
        <v>#DIV/0!</v>
      </c>
      <c r="K35" s="93" t="n">
        <f aca="false">H35-F35</f>
        <v>0</v>
      </c>
      <c r="L35" s="93" t="e">
        <f aca="false">H35/F35*100</f>
        <v>#DIV/0!</v>
      </c>
    </row>
    <row r="36" customFormat="false" ht="47.25" hidden="true" customHeight="true" outlineLevel="0" collapsed="false">
      <c r="A36" s="75"/>
      <c r="B36" s="96" t="n">
        <v>8725</v>
      </c>
      <c r="C36" s="96" t="s">
        <v>380</v>
      </c>
      <c r="D36" s="86"/>
      <c r="E36" s="74"/>
      <c r="F36" s="91"/>
      <c r="G36" s="93"/>
      <c r="H36" s="91"/>
      <c r="I36" s="91" t="n">
        <f aca="false">H36-G36</f>
        <v>0</v>
      </c>
      <c r="J36" s="93" t="e">
        <f aca="false">H36/G36*100</f>
        <v>#DIV/0!</v>
      </c>
      <c r="K36" s="93" t="n">
        <f aca="false">H36-F36</f>
        <v>0</v>
      </c>
      <c r="L36" s="93" t="e">
        <f aca="false">H36/F36*100</f>
        <v>#DIV/0!</v>
      </c>
    </row>
    <row r="37" customFormat="false" ht="63" hidden="true" customHeight="true" outlineLevel="0" collapsed="false">
      <c r="A37" s="75"/>
      <c r="B37" s="96" t="n">
        <v>8741</v>
      </c>
      <c r="C37" s="96" t="s">
        <v>381</v>
      </c>
      <c r="D37" s="86"/>
      <c r="E37" s="74"/>
      <c r="F37" s="91"/>
      <c r="G37" s="92"/>
      <c r="H37" s="91"/>
      <c r="I37" s="91" t="n">
        <f aca="false">H37-G37</f>
        <v>0</v>
      </c>
      <c r="J37" s="93" t="e">
        <f aca="false">H37/G37*100</f>
        <v>#DIV/0!</v>
      </c>
      <c r="K37" s="93" t="n">
        <f aca="false">H37-F37</f>
        <v>0</v>
      </c>
      <c r="L37" s="93" t="n">
        <v>0</v>
      </c>
    </row>
    <row r="38" customFormat="false" ht="31.5" hidden="false" customHeight="false" outlineLevel="0" collapsed="false">
      <c r="A38" s="75"/>
      <c r="B38" s="85" t="s">
        <v>295</v>
      </c>
      <c r="C38" s="85" t="s">
        <v>296</v>
      </c>
      <c r="D38" s="86"/>
      <c r="E38" s="74"/>
      <c r="F38" s="87" t="n">
        <f aca="false">SUM(F39:F54)</f>
        <v>93395442.73</v>
      </c>
      <c r="G38" s="87" t="n">
        <f aca="false">SUM(G39:G54)</f>
        <v>31499479.66</v>
      </c>
      <c r="H38" s="87" t="n">
        <f aca="false">SUM(H39:H54)</f>
        <v>10991756.57</v>
      </c>
      <c r="I38" s="87" t="n">
        <f aca="false">H38-G38</f>
        <v>-20507723.09</v>
      </c>
      <c r="J38" s="88" t="n">
        <f aca="false">H38/G38*100</f>
        <v>34.8950417233654</v>
      </c>
      <c r="K38" s="88" t="n">
        <f aca="false">H38-F38</f>
        <v>-82403686.16</v>
      </c>
      <c r="L38" s="88" t="n">
        <f aca="false">H38/F38*100</f>
        <v>11.7690502327575</v>
      </c>
    </row>
    <row r="39" customFormat="false" ht="21" hidden="false" customHeight="true" outlineLevel="0" collapsed="false">
      <c r="A39" s="75"/>
      <c r="B39" s="96" t="s">
        <v>299</v>
      </c>
      <c r="C39" s="96" t="s">
        <v>300</v>
      </c>
      <c r="D39" s="86"/>
      <c r="E39" s="74"/>
      <c r="F39" s="91" t="n">
        <v>2700230.9</v>
      </c>
      <c r="G39" s="92" t="n">
        <v>1141058.61</v>
      </c>
      <c r="H39" s="91" t="n">
        <v>1052292.86</v>
      </c>
      <c r="I39" s="91" t="n">
        <f aca="false">H39-G39</f>
        <v>-88765.75</v>
      </c>
      <c r="J39" s="93" t="n">
        <f aca="false">H39/G39*100</f>
        <v>92.2207545500226</v>
      </c>
      <c r="K39" s="93" t="n">
        <f aca="false">H39-F39</f>
        <v>-1647938.04</v>
      </c>
      <c r="L39" s="93" t="n">
        <f aca="false">H39/F39*100</f>
        <v>38.9704769321764</v>
      </c>
    </row>
    <row r="40" customFormat="false" ht="31.5" hidden="false" customHeight="false" outlineLevel="0" collapsed="false">
      <c r="A40" s="75"/>
      <c r="B40" s="96" t="s">
        <v>301</v>
      </c>
      <c r="C40" s="96" t="s">
        <v>302</v>
      </c>
      <c r="D40" s="86"/>
      <c r="E40" s="74"/>
      <c r="F40" s="91" t="n">
        <v>7542253.94</v>
      </c>
      <c r="G40" s="92" t="n">
        <v>11799109.7</v>
      </c>
      <c r="H40" s="91" t="n">
        <v>5812791.41</v>
      </c>
      <c r="I40" s="91" t="n">
        <f aca="false">H40-G40</f>
        <v>-5986318.29</v>
      </c>
      <c r="J40" s="93" t="n">
        <f aca="false">H40/G40*100</f>
        <v>49.2646611294749</v>
      </c>
      <c r="K40" s="93" t="n">
        <f aca="false">H40-F40</f>
        <v>-1729462.53</v>
      </c>
      <c r="L40" s="93" t="n">
        <f aca="false">H40/F40*100</f>
        <v>77.0696857496686</v>
      </c>
    </row>
    <row r="41" customFormat="false" ht="38.45" hidden="false" customHeight="true" outlineLevel="0" collapsed="false">
      <c r="A41" s="75"/>
      <c r="B41" s="90" t="s">
        <v>305</v>
      </c>
      <c r="C41" s="90" t="s">
        <v>306</v>
      </c>
      <c r="D41" s="86"/>
      <c r="E41" s="74"/>
      <c r="F41" s="91" t="n">
        <v>0</v>
      </c>
      <c r="G41" s="92" t="n">
        <v>50589</v>
      </c>
      <c r="H41" s="91" t="n">
        <v>0</v>
      </c>
      <c r="I41" s="91" t="n">
        <f aca="false">H41-G41</f>
        <v>-50589</v>
      </c>
      <c r="J41" s="93" t="n">
        <v>0</v>
      </c>
      <c r="K41" s="93" t="n">
        <f aca="false">H41-F41</f>
        <v>0</v>
      </c>
      <c r="L41" s="93" t="n">
        <v>0</v>
      </c>
    </row>
    <row r="42" customFormat="false" ht="15.75" hidden="false" customHeight="false" outlineLevel="0" collapsed="false">
      <c r="A42" s="75"/>
      <c r="B42" s="96" t="s">
        <v>307</v>
      </c>
      <c r="C42" s="96" t="s">
        <v>308</v>
      </c>
      <c r="D42" s="86"/>
      <c r="E42" s="74"/>
      <c r="F42" s="91" t="n">
        <v>0</v>
      </c>
      <c r="G42" s="92" t="n">
        <v>15128151</v>
      </c>
      <c r="H42" s="91" t="n">
        <v>0</v>
      </c>
      <c r="I42" s="91" t="n">
        <f aca="false">H42-G42</f>
        <v>-15128151</v>
      </c>
      <c r="J42" s="93" t="n">
        <f aca="false">H42/G42*100</f>
        <v>0</v>
      </c>
      <c r="K42" s="93" t="n">
        <f aca="false">H42-F42</f>
        <v>0</v>
      </c>
      <c r="L42" s="93" t="n">
        <v>0</v>
      </c>
    </row>
    <row r="43" customFormat="false" ht="32.45" hidden="false" customHeight="true" outlineLevel="0" collapsed="false">
      <c r="A43" s="75"/>
      <c r="B43" s="90" t="s">
        <v>311</v>
      </c>
      <c r="C43" s="90" t="s">
        <v>312</v>
      </c>
      <c r="D43" s="86"/>
      <c r="E43" s="74"/>
      <c r="F43" s="91" t="n">
        <v>0</v>
      </c>
      <c r="G43" s="92" t="n">
        <v>25050.5</v>
      </c>
      <c r="H43" s="91" t="n">
        <v>0</v>
      </c>
      <c r="I43" s="91" t="n">
        <f aca="false">H43-G43</f>
        <v>-25050.5</v>
      </c>
      <c r="J43" s="93" t="n">
        <v>0</v>
      </c>
      <c r="K43" s="93" t="n">
        <f aca="false">H43-F43</f>
        <v>0</v>
      </c>
      <c r="L43" s="93" t="n">
        <v>0</v>
      </c>
    </row>
    <row r="44" customFormat="false" ht="31.5" hidden="false" customHeight="false" outlineLevel="0" collapsed="false">
      <c r="A44" s="75"/>
      <c r="B44" s="96" t="n">
        <v>1160</v>
      </c>
      <c r="C44" s="96" t="s">
        <v>316</v>
      </c>
      <c r="D44" s="86"/>
      <c r="E44" s="74"/>
      <c r="F44" s="91" t="n">
        <v>0</v>
      </c>
      <c r="G44" s="92" t="n">
        <v>5000</v>
      </c>
      <c r="H44" s="91" t="n">
        <v>0</v>
      </c>
      <c r="I44" s="91" t="n">
        <f aca="false">H44-G44</f>
        <v>-5000</v>
      </c>
      <c r="J44" s="93" t="n">
        <v>0</v>
      </c>
      <c r="K44" s="93" t="n">
        <f aca="false">H44-F44</f>
        <v>0</v>
      </c>
      <c r="L44" s="93" t="n">
        <v>0</v>
      </c>
    </row>
    <row r="45" customFormat="false" ht="83.25" hidden="false" customHeight="true" outlineLevel="0" collapsed="false">
      <c r="A45" s="75"/>
      <c r="B45" s="96" t="n">
        <v>1183</v>
      </c>
      <c r="C45" s="96" t="s">
        <v>382</v>
      </c>
      <c r="D45" s="86"/>
      <c r="E45" s="74"/>
      <c r="F45" s="91" t="n">
        <v>528400</v>
      </c>
      <c r="G45" s="93" t="n">
        <v>0</v>
      </c>
      <c r="H45" s="91" t="n">
        <v>0</v>
      </c>
      <c r="I45" s="91" t="n">
        <f aca="false">H45-G45</f>
        <v>0</v>
      </c>
      <c r="J45" s="93" t="n">
        <v>0</v>
      </c>
      <c r="K45" s="93" t="n">
        <f aca="false">H45-F45</f>
        <v>-528400</v>
      </c>
      <c r="L45" s="93" t="n">
        <f aca="false">H45/F45*100</f>
        <v>0</v>
      </c>
    </row>
    <row r="46" customFormat="false" ht="65.25" hidden="false" customHeight="true" outlineLevel="0" collapsed="false">
      <c r="A46" s="75"/>
      <c r="B46" s="97" t="n">
        <v>1184</v>
      </c>
      <c r="C46" s="98" t="s">
        <v>383</v>
      </c>
      <c r="D46" s="86"/>
      <c r="E46" s="74"/>
      <c r="F46" s="91" t="n">
        <v>2113300</v>
      </c>
      <c r="G46" s="93" t="n">
        <v>0</v>
      </c>
      <c r="H46" s="91" t="n">
        <v>0</v>
      </c>
      <c r="I46" s="91" t="n">
        <f aca="false">H46-G46</f>
        <v>0</v>
      </c>
      <c r="J46" s="93" t="n">
        <v>0</v>
      </c>
      <c r="K46" s="93" t="n">
        <f aca="false">H46-F46</f>
        <v>-2113300</v>
      </c>
      <c r="L46" s="93" t="n">
        <f aca="false">H46/F46*100</f>
        <v>0</v>
      </c>
    </row>
    <row r="47" customFormat="false" ht="54.75" hidden="false" customHeight="true" outlineLevel="0" collapsed="false">
      <c r="A47" s="75"/>
      <c r="B47" s="96" t="n">
        <v>1310</v>
      </c>
      <c r="C47" s="99" t="s">
        <v>319</v>
      </c>
      <c r="D47" s="99"/>
      <c r="E47" s="74"/>
      <c r="F47" s="91" t="n">
        <v>13958397.89</v>
      </c>
      <c r="G47" s="93" t="n">
        <v>0</v>
      </c>
      <c r="H47" s="91" t="n">
        <v>1130634.13</v>
      </c>
      <c r="I47" s="91" t="n">
        <f aca="false">H47-G47</f>
        <v>1130634.13</v>
      </c>
      <c r="J47" s="93" t="n">
        <v>0</v>
      </c>
      <c r="K47" s="93" t="n">
        <f aca="false">H47-F47</f>
        <v>-12827763.76</v>
      </c>
      <c r="L47" s="93" t="n">
        <f aca="false">H47/F47*100</f>
        <v>8.10002794668866</v>
      </c>
    </row>
    <row r="48" customFormat="false" ht="52.5" hidden="false" customHeight="true" outlineLevel="0" collapsed="false">
      <c r="A48" s="75"/>
      <c r="B48" s="96" t="n">
        <v>1403</v>
      </c>
      <c r="C48" s="99" t="s">
        <v>384</v>
      </c>
      <c r="D48" s="99"/>
      <c r="E48" s="74"/>
      <c r="F48" s="91" t="n">
        <v>3273700</v>
      </c>
      <c r="G48" s="93" t="n">
        <v>0</v>
      </c>
      <c r="H48" s="91" t="n">
        <v>2511522.28</v>
      </c>
      <c r="I48" s="91" t="n">
        <f aca="false">H48-G48</f>
        <v>2511522.28</v>
      </c>
      <c r="J48" s="93" t="n">
        <v>0</v>
      </c>
      <c r="K48" s="93" t="n">
        <f aca="false">H48-F48</f>
        <v>-762177.72</v>
      </c>
      <c r="L48" s="93" t="n">
        <f aca="false">H48/F48*100</f>
        <v>76.7181562146806</v>
      </c>
    </row>
    <row r="49" customFormat="false" ht="51.75" hidden="false" customHeight="true" outlineLevel="0" collapsed="false">
      <c r="A49" s="75"/>
      <c r="B49" s="96" t="n">
        <v>1700</v>
      </c>
      <c r="C49" s="99" t="s">
        <v>385</v>
      </c>
      <c r="D49" s="99"/>
      <c r="E49" s="74"/>
      <c r="F49" s="91" t="n">
        <v>1529600</v>
      </c>
      <c r="G49" s="93" t="n">
        <v>0</v>
      </c>
      <c r="H49" s="91" t="n">
        <v>484515.89</v>
      </c>
      <c r="I49" s="91" t="n">
        <f aca="false">H49-G49</f>
        <v>484515.89</v>
      </c>
      <c r="J49" s="93" t="n">
        <v>0</v>
      </c>
      <c r="K49" s="93" t="n">
        <f aca="false">H49-F49</f>
        <v>-1045084.11</v>
      </c>
      <c r="L49" s="93" t="n">
        <f aca="false">H49/F49*100</f>
        <v>31.6759865324268</v>
      </c>
    </row>
    <row r="50" customFormat="false" ht="35.25" hidden="false" customHeight="true" outlineLevel="0" collapsed="false">
      <c r="A50" s="75"/>
      <c r="B50" s="96" t="n">
        <v>5062</v>
      </c>
      <c r="C50" s="90" t="s">
        <v>325</v>
      </c>
      <c r="D50" s="86"/>
      <c r="E50" s="74"/>
      <c r="F50" s="91" t="n">
        <v>200000</v>
      </c>
      <c r="G50" s="92" t="n">
        <v>0</v>
      </c>
      <c r="H50" s="91" t="n">
        <v>0</v>
      </c>
      <c r="I50" s="91" t="n">
        <f aca="false">H50-G50</f>
        <v>0</v>
      </c>
      <c r="J50" s="93" t="n">
        <v>0</v>
      </c>
      <c r="K50" s="93" t="n">
        <f aca="false">H50-F50</f>
        <v>-200000</v>
      </c>
      <c r="L50" s="93" t="n">
        <v>0</v>
      </c>
    </row>
    <row r="51" customFormat="false" ht="15.75" hidden="false" customHeight="false" outlineLevel="0" collapsed="false">
      <c r="A51" s="75"/>
      <c r="B51" s="96" t="n">
        <v>7321</v>
      </c>
      <c r="C51" s="90" t="s">
        <v>386</v>
      </c>
      <c r="D51" s="86"/>
      <c r="E51" s="74"/>
      <c r="F51" s="91"/>
      <c r="G51" s="92" t="n">
        <v>502899</v>
      </c>
      <c r="H51" s="91"/>
      <c r="I51" s="91" t="n">
        <f aca="false">H51-G51</f>
        <v>-502899</v>
      </c>
      <c r="J51" s="93" t="n">
        <f aca="false">H51/G51*100</f>
        <v>0</v>
      </c>
      <c r="K51" s="93" t="n">
        <f aca="false">H51-F51</f>
        <v>0</v>
      </c>
      <c r="L51" s="93" t="n">
        <v>0</v>
      </c>
    </row>
    <row r="52" customFormat="false" ht="56.25" hidden="false" customHeight="true" outlineLevel="0" collapsed="false">
      <c r="A52" s="75"/>
      <c r="B52" s="96" t="n">
        <v>7372</v>
      </c>
      <c r="C52" s="90" t="s">
        <v>319</v>
      </c>
      <c r="D52" s="86"/>
      <c r="E52" s="74"/>
      <c r="F52" s="91" t="n">
        <v>0</v>
      </c>
      <c r="G52" s="92" t="n">
        <v>2847621.85</v>
      </c>
      <c r="H52" s="91" t="n">
        <v>0</v>
      </c>
      <c r="I52" s="91" t="n">
        <f aca="false">H52-G52</f>
        <v>-2847621.85</v>
      </c>
      <c r="J52" s="93" t="n">
        <v>0</v>
      </c>
      <c r="K52" s="93" t="n">
        <f aca="false">H52-F52</f>
        <v>0</v>
      </c>
      <c r="L52" s="93" t="n">
        <v>0</v>
      </c>
    </row>
    <row r="53" customFormat="false" ht="15.75" hidden="false" customHeight="false" outlineLevel="0" collapsed="false">
      <c r="A53" s="75"/>
      <c r="B53" s="96" t="n">
        <v>7381</v>
      </c>
      <c r="C53" s="90" t="s">
        <v>374</v>
      </c>
      <c r="D53" s="86"/>
      <c r="E53" s="74"/>
      <c r="F53" s="91" t="n">
        <v>49232160</v>
      </c>
      <c r="G53" s="93" t="n">
        <v>0</v>
      </c>
      <c r="H53" s="91" t="n">
        <v>0</v>
      </c>
      <c r="I53" s="91" t="n">
        <f aca="false">H53-G53</f>
        <v>0</v>
      </c>
      <c r="J53" s="93" t="n">
        <v>0</v>
      </c>
      <c r="K53" s="93" t="n">
        <f aca="false">H53-F53</f>
        <v>-49232160</v>
      </c>
      <c r="L53" s="93" t="n">
        <f aca="false">H53/F53*100</f>
        <v>0</v>
      </c>
    </row>
    <row r="54" customFormat="false" ht="39.75" hidden="false" customHeight="true" outlineLevel="0" collapsed="false">
      <c r="A54" s="75"/>
      <c r="B54" s="96" t="s">
        <v>285</v>
      </c>
      <c r="C54" s="96" t="s">
        <v>286</v>
      </c>
      <c r="D54" s="86"/>
      <c r="E54" s="74"/>
      <c r="F54" s="91" t="n">
        <v>12317400</v>
      </c>
      <c r="G54" s="93" t="n">
        <v>0</v>
      </c>
      <c r="H54" s="91" t="n">
        <v>0</v>
      </c>
      <c r="I54" s="91" t="n">
        <f aca="false">H54-G54</f>
        <v>0</v>
      </c>
      <c r="J54" s="93" t="n">
        <v>0</v>
      </c>
      <c r="K54" s="93" t="n">
        <f aca="false">H54-F54</f>
        <v>-12317400</v>
      </c>
      <c r="L54" s="93" t="n">
        <v>0</v>
      </c>
    </row>
    <row r="55" customFormat="false" ht="31.5" hidden="false" customHeight="false" outlineLevel="0" collapsed="false">
      <c r="A55" s="75"/>
      <c r="B55" s="85" t="s">
        <v>326</v>
      </c>
      <c r="C55" s="85" t="s">
        <v>327</v>
      </c>
      <c r="D55" s="100"/>
      <c r="E55" s="69"/>
      <c r="F55" s="87" t="n">
        <f aca="false">SUM(F56:F59)</f>
        <v>14677057.98</v>
      </c>
      <c r="G55" s="87" t="n">
        <f aca="false">SUM(G56:G59)</f>
        <v>1317307.69</v>
      </c>
      <c r="H55" s="87" t="n">
        <f aca="false">SUM(H56:H59)</f>
        <v>569973.68</v>
      </c>
      <c r="I55" s="87" t="n">
        <f aca="false">H55-G55</f>
        <v>-747334.01</v>
      </c>
      <c r="J55" s="88" t="n">
        <f aca="false">H55/G55*100</f>
        <v>43.2680750539003</v>
      </c>
      <c r="K55" s="88" t="n">
        <f aca="false">H55-F55</f>
        <v>-14107084.3</v>
      </c>
      <c r="L55" s="88" t="n">
        <f aca="false">H55/F55*100</f>
        <v>3.88343277499269</v>
      </c>
    </row>
    <row r="56" customFormat="false" ht="34.9" hidden="false" customHeight="true" outlineLevel="0" collapsed="false">
      <c r="A56" s="75"/>
      <c r="B56" s="96" t="s">
        <v>297</v>
      </c>
      <c r="C56" s="96" t="s">
        <v>298</v>
      </c>
      <c r="D56" s="86"/>
      <c r="E56" s="74"/>
      <c r="F56" s="91" t="n">
        <v>365332</v>
      </c>
      <c r="G56" s="92" t="n">
        <v>0</v>
      </c>
      <c r="H56" s="91" t="n">
        <v>365332</v>
      </c>
      <c r="I56" s="91" t="n">
        <f aca="false">H56-G56</f>
        <v>365332</v>
      </c>
      <c r="J56" s="93" t="n">
        <v>0</v>
      </c>
      <c r="K56" s="93" t="n">
        <f aca="false">H56-F56</f>
        <v>0</v>
      </c>
      <c r="L56" s="93" t="n">
        <v>0</v>
      </c>
    </row>
    <row r="57" customFormat="false" ht="53.25" hidden="false" customHeight="true" outlineLevel="0" collapsed="false">
      <c r="A57" s="75"/>
      <c r="B57" s="96" t="s">
        <v>330</v>
      </c>
      <c r="C57" s="96" t="s">
        <v>331</v>
      </c>
      <c r="D57" s="86"/>
      <c r="E57" s="74"/>
      <c r="F57" s="91" t="n">
        <v>1390389.18</v>
      </c>
      <c r="G57" s="92" t="n">
        <v>340318.42</v>
      </c>
      <c r="H57" s="91" t="n">
        <v>204641.68</v>
      </c>
      <c r="I57" s="91" t="n">
        <f aca="false">H57-G57</f>
        <v>-135676.74</v>
      </c>
      <c r="J57" s="93" t="n">
        <f aca="false">H57/G57*100</f>
        <v>60.1324136377925</v>
      </c>
      <c r="K57" s="93" t="n">
        <f aca="false">H57-F57</f>
        <v>-1185747.5</v>
      </c>
      <c r="L57" s="93" t="n">
        <f aca="false">H57/F57*100</f>
        <v>14.7183021087664</v>
      </c>
    </row>
    <row r="58" customFormat="false" ht="225.6" hidden="false" customHeight="true" outlineLevel="0" collapsed="false">
      <c r="A58" s="75"/>
      <c r="B58" s="96" t="n">
        <v>3225</v>
      </c>
      <c r="C58" s="96" t="s">
        <v>387</v>
      </c>
      <c r="D58" s="86"/>
      <c r="E58" s="74"/>
      <c r="F58" s="91" t="n">
        <v>12921336.8</v>
      </c>
      <c r="G58" s="93" t="n">
        <v>0</v>
      </c>
      <c r="H58" s="91" t="n">
        <v>0</v>
      </c>
      <c r="I58" s="91" t="n">
        <f aca="false">H58-G58</f>
        <v>0</v>
      </c>
      <c r="J58" s="93" t="n">
        <v>0</v>
      </c>
      <c r="K58" s="93" t="n">
        <f aca="false">H58-F58</f>
        <v>-12921336.8</v>
      </c>
      <c r="L58" s="93" t="n">
        <f aca="false">H58/F58*100</f>
        <v>0</v>
      </c>
    </row>
    <row r="59" customFormat="false" ht="54.75" hidden="false" customHeight="true" outlineLevel="0" collapsed="false">
      <c r="A59" s="75"/>
      <c r="B59" s="101" t="n">
        <v>7374</v>
      </c>
      <c r="C59" s="101" t="s">
        <v>388</v>
      </c>
      <c r="D59" s="86"/>
      <c r="E59" s="74"/>
      <c r="F59" s="91" t="n">
        <v>0</v>
      </c>
      <c r="G59" s="92" t="n">
        <v>976989.27</v>
      </c>
      <c r="H59" s="91" t="n">
        <v>0</v>
      </c>
      <c r="I59" s="91" t="n">
        <f aca="false">H59-G59</f>
        <v>-976989.27</v>
      </c>
      <c r="J59" s="93" t="n">
        <f aca="false">H59/G59*100</f>
        <v>0</v>
      </c>
      <c r="K59" s="93" t="n">
        <f aca="false">H59-F59</f>
        <v>0</v>
      </c>
      <c r="L59" s="93" t="n">
        <v>0</v>
      </c>
    </row>
    <row r="60" customFormat="false" ht="15.75" hidden="false" customHeight="false" outlineLevel="0" collapsed="false">
      <c r="A60" s="75"/>
      <c r="B60" s="85" t="s">
        <v>337</v>
      </c>
      <c r="C60" s="85" t="s">
        <v>338</v>
      </c>
      <c r="D60" s="86"/>
      <c r="E60" s="74"/>
      <c r="F60" s="87" t="n">
        <f aca="false">SUM(F61:F62)</f>
        <v>240147</v>
      </c>
      <c r="G60" s="87" t="n">
        <f aca="false">SUM(G61:G62)</f>
        <v>51024</v>
      </c>
      <c r="H60" s="87" t="n">
        <f aca="false">SUM(H61:H62)</f>
        <v>240147</v>
      </c>
      <c r="I60" s="87" t="n">
        <f aca="false">H60-G60</f>
        <v>189123</v>
      </c>
      <c r="J60" s="88" t="n">
        <v>0</v>
      </c>
      <c r="K60" s="88" t="n">
        <f aca="false">H60-F60</f>
        <v>0</v>
      </c>
      <c r="L60" s="88" t="n">
        <f aca="false">H60/F60*100</f>
        <v>100</v>
      </c>
    </row>
    <row r="61" customFormat="false" ht="31.5" hidden="false" customHeight="false" outlineLevel="0" collapsed="false">
      <c r="A61" s="75"/>
      <c r="B61" s="96" t="s">
        <v>340</v>
      </c>
      <c r="C61" s="96" t="s">
        <v>341</v>
      </c>
      <c r="D61" s="86"/>
      <c r="E61" s="74"/>
      <c r="F61" s="91" t="n">
        <v>240147</v>
      </c>
      <c r="G61" s="92" t="n">
        <v>51024</v>
      </c>
      <c r="H61" s="91" t="n">
        <v>240147</v>
      </c>
      <c r="I61" s="91" t="n">
        <f aca="false">H61-G61</f>
        <v>189123</v>
      </c>
      <c r="J61" s="93" t="n">
        <f aca="false">H61/G61*100</f>
        <v>470.654985888993</v>
      </c>
      <c r="K61" s="93" t="n">
        <f aca="false">H61-F61</f>
        <v>0</v>
      </c>
      <c r="L61" s="93" t="n">
        <f aca="false">H61/F61*100</f>
        <v>100</v>
      </c>
    </row>
    <row r="62" customFormat="false" ht="24.75" hidden="true" customHeight="true" outlineLevel="0" collapsed="false">
      <c r="A62" s="75"/>
      <c r="B62" s="96" t="n">
        <v>7323</v>
      </c>
      <c r="C62" s="96" t="s">
        <v>389</v>
      </c>
      <c r="D62" s="86"/>
      <c r="E62" s="74"/>
      <c r="F62" s="91"/>
      <c r="G62" s="93"/>
      <c r="H62" s="91"/>
      <c r="I62" s="91" t="n">
        <f aca="false">H62-G62</f>
        <v>0</v>
      </c>
      <c r="J62" s="93" t="n">
        <v>0</v>
      </c>
      <c r="K62" s="93" t="n">
        <f aca="false">H62-F62</f>
        <v>0</v>
      </c>
      <c r="L62" s="93" t="n">
        <v>0</v>
      </c>
    </row>
    <row r="63" customFormat="false" ht="15.75" hidden="false" customHeight="false" outlineLevel="0" collapsed="false">
      <c r="A63" s="75"/>
      <c r="B63" s="85" t="s">
        <v>342</v>
      </c>
      <c r="C63" s="85" t="s">
        <v>343</v>
      </c>
      <c r="D63" s="86"/>
      <c r="E63" s="74"/>
      <c r="F63" s="87" t="n">
        <f aca="false">SUM(F64:F68)</f>
        <v>2617786.82</v>
      </c>
      <c r="G63" s="87" t="n">
        <f aca="false">SUM(G64:G68)</f>
        <v>1543541.68</v>
      </c>
      <c r="H63" s="87" t="n">
        <f aca="false">SUM(H64:H68)</f>
        <v>2197911.57</v>
      </c>
      <c r="I63" s="87" t="n">
        <f aca="false">H63-G63</f>
        <v>654369.89</v>
      </c>
      <c r="J63" s="88" t="n">
        <f aca="false">H63/G63*100</f>
        <v>142.394053784152</v>
      </c>
      <c r="K63" s="88" t="n">
        <f aca="false">H63-F63</f>
        <v>-419875.25</v>
      </c>
      <c r="L63" s="88" t="n">
        <f aca="false">H63/F63*100</f>
        <v>83.9606782801359</v>
      </c>
    </row>
    <row r="64" customFormat="false" ht="38.25" hidden="true" customHeight="true" outlineLevel="0" collapsed="false">
      <c r="A64" s="75"/>
      <c r="B64" s="62" t="s">
        <v>297</v>
      </c>
      <c r="C64" s="90" t="s">
        <v>298</v>
      </c>
      <c r="D64" s="86"/>
      <c r="E64" s="74"/>
      <c r="F64" s="91"/>
      <c r="G64" s="92"/>
      <c r="H64" s="91"/>
      <c r="I64" s="91" t="n">
        <f aca="false">H64-G64</f>
        <v>0</v>
      </c>
      <c r="J64" s="93" t="e">
        <f aca="false">H64/G64*100</f>
        <v>#DIV/0!</v>
      </c>
      <c r="K64" s="93" t="n">
        <f aca="false">H64-F64</f>
        <v>0</v>
      </c>
      <c r="L64" s="93" t="n">
        <v>0</v>
      </c>
    </row>
    <row r="65" customFormat="false" ht="15.75" hidden="false" customHeight="false" outlineLevel="0" collapsed="false">
      <c r="A65" s="75"/>
      <c r="B65" s="96" t="s">
        <v>344</v>
      </c>
      <c r="C65" s="96" t="s">
        <v>345</v>
      </c>
      <c r="D65" s="86"/>
      <c r="E65" s="74"/>
      <c r="F65" s="91" t="n">
        <v>1483014.12</v>
      </c>
      <c r="G65" s="92" t="n">
        <v>253681.64</v>
      </c>
      <c r="H65" s="91" t="n">
        <v>1235685</v>
      </c>
      <c r="I65" s="91" t="n">
        <f aca="false">H65-G65</f>
        <v>982003.36</v>
      </c>
      <c r="J65" s="93" t="n">
        <f aca="false">H65/G65*100</f>
        <v>487.100682572062</v>
      </c>
      <c r="K65" s="93" t="n">
        <f aca="false">H65-F65</f>
        <v>-247329.12</v>
      </c>
      <c r="L65" s="93" t="n">
        <f aca="false">H65/F65*100</f>
        <v>83.3225377516972</v>
      </c>
    </row>
    <row r="66" customFormat="false" ht="20.45" hidden="false" customHeight="true" outlineLevel="0" collapsed="false">
      <c r="A66" s="75"/>
      <c r="B66" s="96" t="s">
        <v>346</v>
      </c>
      <c r="C66" s="96" t="s">
        <v>347</v>
      </c>
      <c r="D66" s="86"/>
      <c r="E66" s="74"/>
      <c r="F66" s="91" t="n">
        <v>210046.07</v>
      </c>
      <c r="G66" s="92" t="n">
        <v>317216.08</v>
      </c>
      <c r="H66" s="91" t="n">
        <v>206046.07</v>
      </c>
      <c r="I66" s="91" t="n">
        <f aca="false">H66-G66</f>
        <v>-111170.01</v>
      </c>
      <c r="J66" s="93" t="n">
        <f aca="false">H66/G66*100</f>
        <v>64.9544846528587</v>
      </c>
      <c r="K66" s="93" t="n">
        <f aca="false">H66-F66</f>
        <v>-4000</v>
      </c>
      <c r="L66" s="93" t="n">
        <f aca="false">H66/F66*100</f>
        <v>98.0956558720665</v>
      </c>
    </row>
    <row r="67" customFormat="false" ht="31.5" hidden="false" customHeight="false" outlineLevel="0" collapsed="false">
      <c r="A67" s="75"/>
      <c r="B67" s="96" t="s">
        <v>350</v>
      </c>
      <c r="C67" s="96" t="s">
        <v>351</v>
      </c>
      <c r="D67" s="86"/>
      <c r="E67" s="74"/>
      <c r="F67" s="91" t="n">
        <v>803726.63</v>
      </c>
      <c r="G67" s="92" t="n">
        <v>695963.96</v>
      </c>
      <c r="H67" s="91" t="n">
        <v>635180.5</v>
      </c>
      <c r="I67" s="91" t="n">
        <f aca="false">H67-G67</f>
        <v>-60783.46</v>
      </c>
      <c r="J67" s="93" t="n">
        <f aca="false">H67/G67*100</f>
        <v>91.2662920074195</v>
      </c>
      <c r="K67" s="93" t="n">
        <f aca="false">H67-F67</f>
        <v>-168546.13</v>
      </c>
      <c r="L67" s="93" t="n">
        <f aca="false">H67/F67*100</f>
        <v>79.0294207372474</v>
      </c>
    </row>
    <row r="68" customFormat="false" ht="52.5" hidden="false" customHeight="true" outlineLevel="0" collapsed="false">
      <c r="A68" s="75"/>
      <c r="B68" s="96" t="n">
        <v>7377</v>
      </c>
      <c r="C68" s="90" t="s">
        <v>280</v>
      </c>
      <c r="D68" s="86"/>
      <c r="E68" s="74"/>
      <c r="F68" s="91" t="n">
        <v>121000</v>
      </c>
      <c r="G68" s="92" t="n">
        <v>276680</v>
      </c>
      <c r="H68" s="91" t="n">
        <v>121000</v>
      </c>
      <c r="I68" s="91" t="n">
        <f aca="false">H68-G68</f>
        <v>-155680</v>
      </c>
      <c r="J68" s="93" t="n">
        <f aca="false">H68/G68*100</f>
        <v>43.7328321526673</v>
      </c>
      <c r="K68" s="93" t="n">
        <f aca="false">H68-F68</f>
        <v>0</v>
      </c>
      <c r="L68" s="93" t="n">
        <f aca="false">H68/F68*100</f>
        <v>100</v>
      </c>
    </row>
    <row r="69" customFormat="false" ht="22.15" hidden="false" customHeight="true" outlineLevel="0" collapsed="false">
      <c r="A69" s="75"/>
      <c r="B69" s="85" t="s">
        <v>354</v>
      </c>
      <c r="C69" s="85" t="s">
        <v>355</v>
      </c>
      <c r="D69" s="86"/>
      <c r="E69" s="74"/>
      <c r="F69" s="87" t="n">
        <f aca="false">SUM(F70:F70)</f>
        <v>1265600</v>
      </c>
      <c r="G69" s="87" t="n">
        <f aca="false">SUM(G70:G70)</f>
        <v>0</v>
      </c>
      <c r="H69" s="87" t="n">
        <f aca="false">SUM(H70:H70)</f>
        <v>1265600</v>
      </c>
      <c r="I69" s="87" t="n">
        <f aca="false">H69-G69</f>
        <v>1265600</v>
      </c>
      <c r="J69" s="88" t="n">
        <v>0</v>
      </c>
      <c r="K69" s="88" t="n">
        <f aca="false">H69-F69</f>
        <v>0</v>
      </c>
      <c r="L69" s="88" t="n">
        <v>0</v>
      </c>
    </row>
    <row r="70" customFormat="false" ht="15.75" hidden="false" customHeight="false" outlineLevel="0" collapsed="false">
      <c r="A70" s="75"/>
      <c r="B70" s="90" t="n">
        <v>9770</v>
      </c>
      <c r="C70" s="90" t="s">
        <v>187</v>
      </c>
      <c r="D70" s="86"/>
      <c r="E70" s="74"/>
      <c r="F70" s="91" t="n">
        <v>1265600</v>
      </c>
      <c r="G70" s="93" t="n">
        <v>0</v>
      </c>
      <c r="H70" s="91" t="n">
        <v>1265600</v>
      </c>
      <c r="I70" s="87" t="n">
        <f aca="false">H70-G70</f>
        <v>1265600</v>
      </c>
      <c r="J70" s="93" t="n">
        <v>0</v>
      </c>
      <c r="K70" s="93" t="n">
        <f aca="false">H70-F70</f>
        <v>0</v>
      </c>
      <c r="L70" s="93" t="n">
        <v>0</v>
      </c>
    </row>
    <row r="71" customFormat="false" ht="16.9" hidden="false" customHeight="true" outlineLevel="0" collapsed="false">
      <c r="A71" s="75"/>
      <c r="B71" s="85" t="s">
        <v>362</v>
      </c>
      <c r="C71" s="85"/>
      <c r="D71" s="86"/>
      <c r="E71" s="74"/>
      <c r="F71" s="87" t="n">
        <f aca="false">F69+F63+F60+F38+F10+F55</f>
        <v>761591416.62</v>
      </c>
      <c r="G71" s="87" t="n">
        <f aca="false">G69+G63+G60+G38+G10+G55</f>
        <v>53178541.73</v>
      </c>
      <c r="H71" s="87" t="n">
        <f aca="false">H69+H63+H60+H38+H10+H55</f>
        <v>102215650.01</v>
      </c>
      <c r="I71" s="87" t="n">
        <f aca="false">H71-G71</f>
        <v>49037108.28</v>
      </c>
      <c r="J71" s="88" t="n">
        <f aca="false">H71/G71*100</f>
        <v>192.212209445255</v>
      </c>
      <c r="K71" s="88" t="n">
        <f aca="false">H71-F71</f>
        <v>-659375766.61</v>
      </c>
      <c r="L71" s="88" t="n">
        <f aca="false">H71/F71*100</f>
        <v>13.4213237937529</v>
      </c>
    </row>
    <row r="73" customFormat="false" ht="15.75" hidden="false" customHeight="false" outlineLevel="0" collapsed="false">
      <c r="C73" s="69"/>
      <c r="I73" s="69"/>
    </row>
    <row r="75" customFormat="false" ht="15.75" hidden="false" customHeight="false" outlineLevel="0" collapsed="false">
      <c r="B75" s="102" t="s">
        <v>192</v>
      </c>
      <c r="C75" s="102"/>
      <c r="H75" s="26" t="s">
        <v>193</v>
      </c>
    </row>
  </sheetData>
  <mergeCells count="13">
    <mergeCell ref="B4:L4"/>
    <mergeCell ref="B6:C6"/>
    <mergeCell ref="B7:B9"/>
    <mergeCell ref="C7:C9"/>
    <mergeCell ref="F7:F9"/>
    <mergeCell ref="G7:H8"/>
    <mergeCell ref="I7:L7"/>
    <mergeCell ref="I8:J8"/>
    <mergeCell ref="K8:L8"/>
    <mergeCell ref="C47:D47"/>
    <mergeCell ref="C48:D48"/>
    <mergeCell ref="C49:D49"/>
    <mergeCell ref="B71:C71"/>
  </mergeCells>
  <printOptions headings="false" gridLines="false" gridLinesSet="true" horizontalCentered="false" verticalCentered="false"/>
  <pageMargins left="0.39375" right="0.39375" top="1.18125" bottom="0.393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Наталія Бурнашева</cp:lastModifiedBy>
  <cp:lastPrinted>2025-09-10T09:00:15Z</cp:lastPrinted>
  <dcterms:modified xsi:type="dcterms:W3CDTF">2025-09-10T09:00:17Z</dcterms:modified>
  <cp:revision>0</cp:revision>
  <dc:subject/>
  <dc:title/>
</cp:coreProperties>
</file>