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Аналіз доходів дод 1" sheetId="1" state="visible" r:id="rId2"/>
    <sheet name="Аналіз доходів дод 2" sheetId="2" state="visible" r:id="rId3"/>
    <sheet name="Аналіз видатки дод 3" sheetId="3" state="visible" r:id="rId4"/>
    <sheet name="Аналіз видатки дод 4" sheetId="4" state="visible" r:id="rId5"/>
  </sheets>
  <definedNames>
    <definedName function="false" hidden="false" localSheetId="2" name="_xlnm.Print_Titles" vbProcedure="false">'Аналіз видатки дод 3'!$7:$9</definedName>
    <definedName function="false" hidden="false" localSheetId="3" name="_xlnm.Print_Area" vbProcedure="false">'Аналіз видатки дод 4'!$B$1:$L$81</definedName>
    <definedName function="false" hidden="false" localSheetId="3" name="_xlnm.Print_Titles" vbProcedure="false">'Аналіз видатки дод 4'!$7:$9</definedName>
    <definedName function="false" hidden="false" localSheetId="0" name="_xlnm.Print_Area" vbProcedure="false">'Аналіз доходів дод 1'!$A$1:$N$117</definedName>
    <definedName function="false" hidden="false" localSheetId="0" name="_xlnm.Print_Titles" vbProcedure="false">'Аналіз доходів дод 1'!$7:$9</definedName>
    <definedName function="false" hidden="false" localSheetId="1" name="_xlnm.Print_Area" vbProcedure="false">'Аналіз доходів дод 2'!$B$1:$K$56</definedName>
    <definedName function="false" hidden="false" localSheetId="1" name="_xlnm.Print_Titles" vbProcedure="false">'Аналіз доходів дод 2'!$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5" uniqueCount="401">
  <si>
    <t xml:space="preserve">Додаток 1</t>
  </si>
  <si>
    <t xml:space="preserve">до проекту рішення селищної ради</t>
  </si>
  <si>
    <t xml:space="preserve">Аналіз виконання доходної частини загального фонду бюджету Макарівської селищної територіальної громади                                                                                                                                           за 9 місяців 2025 року</t>
  </si>
  <si>
    <t xml:space="preserve">грн.</t>
  </si>
  <si>
    <t xml:space="preserve">Код</t>
  </si>
  <si>
    <t xml:space="preserve">Найменування</t>
  </si>
  <si>
    <t xml:space="preserve">План</t>
  </si>
  <si>
    <t xml:space="preserve">Фактичне надходження</t>
  </si>
  <si>
    <t xml:space="preserve">Відхилення фактичного надходження                            за 9 місяців 2025 року</t>
  </si>
  <si>
    <t xml:space="preserve">Затверджений річний план</t>
  </si>
  <si>
    <t xml:space="preserve">Уточнений річний план</t>
  </si>
  <si>
    <t xml:space="preserve">Уточнений план на 9 місяців</t>
  </si>
  <si>
    <t xml:space="preserve"> за 9 місяців 2024 року</t>
  </si>
  <si>
    <t xml:space="preserve">за 9 місяців 2025 року</t>
  </si>
  <si>
    <t xml:space="preserve">до відповідного надходження минулого року</t>
  </si>
  <si>
    <t xml:space="preserve">до уточненого плану на 9 місяців 2025 року</t>
  </si>
  <si>
    <t xml:space="preserve">+, -</t>
  </si>
  <si>
    <t xml:space="preserve">%</t>
  </si>
  <si>
    <t xml:space="preserve">10000000</t>
  </si>
  <si>
    <t xml:space="preserve">Податкові надходження  </t>
  </si>
  <si>
    <t xml:space="preserve">11000000</t>
  </si>
  <si>
    <t xml:space="preserve">Податки на доходи, податки на прибуток, податки на збільшення ринкової вартості  </t>
  </si>
  <si>
    <t xml:space="preserve">11010000</t>
  </si>
  <si>
    <t xml:space="preserve">Податок та збір на доходи фізичних осіб</t>
  </si>
  <si>
    <t xml:space="preserve">11010100</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11010400</t>
  </si>
  <si>
    <t xml:space="preserve">Податок на доходи фізичних осіб, що сплачується податковими агентами, із доходів платника податку інших ніж заробітна плата</t>
  </si>
  <si>
    <t xml:space="preserve">11010500</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із доходів спеціалістів резидента Дія Сіті</t>
  </si>
  <si>
    <t xml:space="preserve">Податок на доходи фізичних осіб у вигляді мінімального податкового зобов’язання, що підлягає сплаті фізичними особами</t>
  </si>
  <si>
    <t xml:space="preserve">11020000</t>
  </si>
  <si>
    <t xml:space="preserve">Податок на прибуток підприємств  </t>
  </si>
  <si>
    <t xml:space="preserve">11020200</t>
  </si>
  <si>
    <t xml:space="preserve">Податок на прибуток підприємств та фінансових установ комунальної власності </t>
  </si>
  <si>
    <t xml:space="preserve">13000000</t>
  </si>
  <si>
    <t xml:space="preserve">Рентна плата та плата за використання інших природних ресурсів</t>
  </si>
  <si>
    <t xml:space="preserve">13010000</t>
  </si>
  <si>
    <t xml:space="preserve">Рентна плата за спеціальне використання лісових ресурсів</t>
  </si>
  <si>
    <t xml:space="preserve">13010100</t>
  </si>
  <si>
    <t xml:space="preserve">Рентна плата за спеціальне використання лісових ресурсів в частині деревини, заготовленої в порядку рубок головного користування</t>
  </si>
  <si>
    <t xml:space="preserve">13010200</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t>
  </si>
  <si>
    <t xml:space="preserve">13030000</t>
  </si>
  <si>
    <t xml:space="preserve">Рентна плата за користування надрами загальнодержавного значення</t>
  </si>
  <si>
    <t xml:space="preserve">13030100</t>
  </si>
  <si>
    <t xml:space="preserve">Рентна плата за користування надрами для видобування інших корисних копалин загальнодержавного значення</t>
  </si>
  <si>
    <t xml:space="preserve">Рентна плата за користування надрами місцевого значення</t>
  </si>
  <si>
    <t xml:space="preserve">Рентна плата за користування надрами для видобування корисних копалин місцевого значення</t>
  </si>
  <si>
    <t xml:space="preserve">14000000</t>
  </si>
  <si>
    <t xml:space="preserve">Внутрішні податки на товари та послуги  </t>
  </si>
  <si>
    <t xml:space="preserve">14020000</t>
  </si>
  <si>
    <t xml:space="preserve">Акцизний податок з вироблених в Україні підакцизних товарів (продукції)</t>
  </si>
  <si>
    <t xml:space="preserve">14021900</t>
  </si>
  <si>
    <t xml:space="preserve">Пальне</t>
  </si>
  <si>
    <t xml:space="preserve">14030000</t>
  </si>
  <si>
    <t xml:space="preserve">Акцизний податок з ввезених на митну територію України підакцизних товарів (продукції) </t>
  </si>
  <si>
    <t xml:space="preserve">14031900</t>
  </si>
  <si>
    <t xml:space="preserve">14040000</t>
  </si>
  <si>
    <t xml:space="preserve">Акцизний податок з реалізації суб’єктами господарювання роздрібної торгівлі підакцизних товарів</t>
  </si>
  <si>
    <t xml:space="preserve">14040100</t>
  </si>
  <si>
    <t xml:space="preserve">Акцизний податок з реалізації виробниками та/або імпортерами, у тому числі в роздрібній торгівлі тютюнових виробів, тютюну та промислових замінників тютюну, рідин, що використовуються в електронних сигаретах, що оподатковується згідно з підпунктом 213.1.14 пункту 213.1 статті 213 Податкового кодексу України</t>
  </si>
  <si>
    <t xml:space="preserve">14040200</t>
  </si>
  <si>
    <t xml:space="preserve">Акцизний податок з реалізації суб’єктами господарювання роздрібної торгівлі підакцизних товарів (крім тих, що оподатковуються згідно з підпунктом 213.1.14 пункту 213.1 статті 213 Податкового кодексу України)</t>
  </si>
  <si>
    <t xml:space="preserve">18000000</t>
  </si>
  <si>
    <t xml:space="preserve">Місцеві податки та збори, що сплачуються (перераховуються) згідно з Податковим кодексом України</t>
  </si>
  <si>
    <t xml:space="preserve">18010000</t>
  </si>
  <si>
    <t xml:space="preserve">Податок на майно</t>
  </si>
  <si>
    <t xml:space="preserve">18010100</t>
  </si>
  <si>
    <t xml:space="preserve">Податок на нерухоме майно, відмінне від земельної ділянки, сплачений юридичними особами, які є власниками об`єктів житлової нерухомості</t>
  </si>
  <si>
    <t xml:space="preserve">18010200</t>
  </si>
  <si>
    <t xml:space="preserve">Податок на нерухоме майно, відмінне від земельної ділянки, сплачений фізичними особами, які є власниками об`єктів житлової нерухомості</t>
  </si>
  <si>
    <t xml:space="preserve">18010300</t>
  </si>
  <si>
    <t xml:space="preserve">Податок на нерухоме майно, відмінне від земельної ділянки, сплачений фізичними особами, які є власниками об`єктів нежитлової нерухомості</t>
  </si>
  <si>
    <t xml:space="preserve">18010400</t>
  </si>
  <si>
    <t xml:space="preserve">Податок на нерухоме майно, відмінне від земельної ділянки, сплачений  юридичними особами, які є власниками об`єктів нежитлової нерухомості</t>
  </si>
  <si>
    <t xml:space="preserve">18010500</t>
  </si>
  <si>
    <t xml:space="preserve">Земельний податок з юридичних осіб</t>
  </si>
  <si>
    <t xml:space="preserve">18010600</t>
  </si>
  <si>
    <t xml:space="preserve">Орендна плата з юридичних осіб</t>
  </si>
  <si>
    <t xml:space="preserve">18010700</t>
  </si>
  <si>
    <t xml:space="preserve">Земельний податок з фізичних осіб</t>
  </si>
  <si>
    <t xml:space="preserve">18010900</t>
  </si>
  <si>
    <t xml:space="preserve">Орендна плата з фізичних осіб</t>
  </si>
  <si>
    <t xml:space="preserve">18011000</t>
  </si>
  <si>
    <t xml:space="preserve">Транспортний податок з фізичних осіб</t>
  </si>
  <si>
    <t xml:space="preserve">18011100</t>
  </si>
  <si>
    <t xml:space="preserve">Транспортний податок з юридичних осіб</t>
  </si>
  <si>
    <t xml:space="preserve">18030000</t>
  </si>
  <si>
    <t xml:space="preserve">Туристичний збір </t>
  </si>
  <si>
    <t xml:space="preserve">18030200</t>
  </si>
  <si>
    <t xml:space="preserve">Туристичний збір, сплачений фізичними особами </t>
  </si>
  <si>
    <t xml:space="preserve">18050000</t>
  </si>
  <si>
    <t xml:space="preserve">Єдиний податок  </t>
  </si>
  <si>
    <t xml:space="preserve">18050300</t>
  </si>
  <si>
    <t xml:space="preserve">Єдиний податок з юридичних осіб </t>
  </si>
  <si>
    <t xml:space="preserve">18050400</t>
  </si>
  <si>
    <t xml:space="preserve">Єдиний податок з фізичних осіб </t>
  </si>
  <si>
    <t xml:space="preserve">18050500</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t>
  </si>
  <si>
    <t xml:space="preserve">Інші податки та збори</t>
  </si>
  <si>
    <t xml:space="preserve">Податки і збори, не віднесені до інших категорій, та кошти, що передаються (отримуються) відповідно до бюджетного законодавства</t>
  </si>
  <si>
    <t xml:space="preserve">Податки та збори, не віднесені до інших категорій</t>
  </si>
  <si>
    <t xml:space="preserve">20000000</t>
  </si>
  <si>
    <t xml:space="preserve">Неподаткові надходження  </t>
  </si>
  <si>
    <t xml:space="preserve">21000000</t>
  </si>
  <si>
    <t xml:space="preserve">Доходи від власності та підприємницької діяльності  </t>
  </si>
  <si>
    <t xml:space="preserve">21010000</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господарських товариств, у статутних капіталах яких є державна або комунальна власність</t>
  </si>
  <si>
    <t xml:space="preserve">21010300</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21080000</t>
  </si>
  <si>
    <t xml:space="preserve">Інші надходження  </t>
  </si>
  <si>
    <t xml:space="preserve">21081100</t>
  </si>
  <si>
    <t xml:space="preserve">Адміністративні штрафи та інші санкції </t>
  </si>
  <si>
    <t xml:space="preserve">21081500</t>
  </si>
  <si>
    <t xml:space="preserve">Адміністративні штрафи та штрафні санкції за порушення законодавства у сфері виробництва та обігу алкогольних напоїв та тютюнових виробів</t>
  </si>
  <si>
    <t xml:space="preserve">Плата за встановлення земельного сервітуту</t>
  </si>
  <si>
    <t xml:space="preserve">Адміністративні штрафи за адміністративні правопорушення у сфері забезпечення безпеки дорожнього руху, зафіксовані в автоматичному режимі</t>
  </si>
  <si>
    <t xml:space="preserve">22000000</t>
  </si>
  <si>
    <t xml:space="preserve">Адміністративні збори та платежі, доходи від некомерційної господарської діяльності </t>
  </si>
  <si>
    <t xml:space="preserve">22010000</t>
  </si>
  <si>
    <t xml:space="preserve">Плата за надання адміністративних послуг</t>
  </si>
  <si>
    <t xml:space="preserve">Плата за ліцензії на певні види господарської діяльності та сертифікати, що видаються Радою міністрів Автономної Республіки Крим, виконавчими органами місцевих рад і місцевими органами виконавчої влади </t>
  </si>
  <si>
    <t xml:space="preserve">22010300</t>
  </si>
  <si>
    <t xml:space="preserve">Адміністративний збір за проведення державної реєстрації юридичних осіб,  фізичних осіб – підприємців та громадських формувань</t>
  </si>
  <si>
    <t xml:space="preserve">22012500</t>
  </si>
  <si>
    <t xml:space="preserve">Плата за надання інших адміністративних послуг</t>
  </si>
  <si>
    <t xml:space="preserve">22012600</t>
  </si>
  <si>
    <t xml:space="preserve">Адміністративний збір за державну реєстрацію речових прав на нерухоме майно та їх обтяжень</t>
  </si>
  <si>
    <t xml:space="preserve">22012900</t>
  </si>
  <si>
    <t xml:space="preserve">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фізичних осіб – підприємців та громадських формувань, а також плата за надання інших платних послуг, пов’язаних з такою державною реєстрацією</t>
  </si>
  <si>
    <t xml:space="preserve">22080000</t>
  </si>
  <si>
    <t xml:space="preserve">Надходження від орендної плати за користування цілісним майновим комплексом та іншим державним майном  </t>
  </si>
  <si>
    <t xml:space="preserve">22080400</t>
  </si>
  <si>
    <t xml:space="preserve">Надходження від орендної плати за користування майновим комплексом та іншим майном, що перебуває в комунальній власності</t>
  </si>
  <si>
    <t xml:space="preserve">22090000</t>
  </si>
  <si>
    <t xml:space="preserve">Державне мито  </t>
  </si>
  <si>
    <t xml:space="preserve">22090100</t>
  </si>
  <si>
    <t xml:space="preserve">Державне мито, що сплачується за місцем розгляду та оформлення документів, у тому числі за оформлення документів на спадщину і дарування  </t>
  </si>
  <si>
    <t xml:space="preserve">22090200</t>
  </si>
  <si>
    <t xml:space="preserve">Державне мито, не віднесене до інших категорій  </t>
  </si>
  <si>
    <t xml:space="preserve">22090400</t>
  </si>
  <si>
    <t xml:space="preserve">Державне мито, пов`язане з видачею та оформленням закордонних паспортів (посвідок) та паспортів громадян України  </t>
  </si>
  <si>
    <t xml:space="preserve">22130000</t>
  </si>
  <si>
    <t xml:space="preserve">Орендна плата за водні об’єкти (їх частини), що надаються в користування на умовах оренди Радою міністрів Автономної Республіки Крим, обласними, районними, Київською та Севастопольською міськими державними адміністраціями, місцевими радами</t>
  </si>
  <si>
    <t xml:space="preserve">24000000</t>
  </si>
  <si>
    <t xml:space="preserve">Інші неподаткові надходження  </t>
  </si>
  <si>
    <t xml:space="preserve">24060000</t>
  </si>
  <si>
    <t xml:space="preserve">24060300</t>
  </si>
  <si>
    <t xml:space="preserve">Кошти за шкоду, що заподіяна на земельних ділянках державної та комунальної власності, які не надані у користування та не передані у власність, внаслідок їх самовільного зайняття, використання не за цільовим призначенням, зняття ґрунтового покриву (родючого шару ґрунту) без спеціального дозволу відшкодування збитків за погіршення якості ґрунтового покриву тощо та за неодержання доходів у зв`язку з тимчасовим невикористанням земельних ділянок</t>
  </si>
  <si>
    <t xml:space="preserve">30000000</t>
  </si>
  <si>
    <t xml:space="preserve">Доходи від операцій з капіталом  </t>
  </si>
  <si>
    <t xml:space="preserve">31000000</t>
  </si>
  <si>
    <t xml:space="preserve">Надходження від продажу основного капіталу  </t>
  </si>
  <si>
    <t xml:space="preserve">31010000</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31010200</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  </t>
  </si>
  <si>
    <t xml:space="preserve">40000000</t>
  </si>
  <si>
    <t xml:space="preserve">Офіційні трансферти  </t>
  </si>
  <si>
    <t xml:space="preserve">41000000</t>
  </si>
  <si>
    <t xml:space="preserve">Від органів державного управління  </t>
  </si>
  <si>
    <t xml:space="preserve">Дотації з державного бюджету місцевим бюджетам</t>
  </si>
  <si>
    <t xml:space="preserve">Додаткова дотація з державного бюджету місцевим бюджетам на здійснення повноважень органів місцевого самоврядування на деокупованих, тимчасово окупованих та інших територіях України, що зазнали негативного впливу у зв’язку з повномасштабною збройною агресією Російської Федерації</t>
  </si>
  <si>
    <t xml:space="preserve">41030000</t>
  </si>
  <si>
    <t xml:space="preserve">Субвенції з державного бюджету місцевим бюджетам</t>
  </si>
  <si>
    <t xml:space="preserve">41033900</t>
  </si>
  <si>
    <t xml:space="preserve">Освітня субвенція з державного бюджету місцевим бюджетам</t>
  </si>
  <si>
    <t xml:space="preserve">Субвенція з державного бюджету місцевим бюджетам на надання державної підтримки особам з особливими освітніми потребами</t>
  </si>
  <si>
    <t xml:space="preserve">Субвенція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t>
  </si>
  <si>
    <t xml:space="preserve">Субвенція з державного бюджету місцевим бюджетам на здійснення доплат педагогічним працівникам закладів загальної середньої освіти</t>
  </si>
  <si>
    <t xml:space="preserve">41040000</t>
  </si>
  <si>
    <t xml:space="preserve">Дотації з місцевих бюджетів іншим місцевим бюджетам</t>
  </si>
  <si>
    <t xml:space="preserve">41040200</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Інші дотації з місцевого бюджету</t>
  </si>
  <si>
    <t xml:space="preserve">41050000</t>
  </si>
  <si>
    <t xml:space="preserve">Субвенції з місцевих бюджетів іншим місцевим бюджетам</t>
  </si>
  <si>
    <t xml:space="preserve">Субвенція з місцевого бюджету на реалізацію публічного інвестиційного проекту із виплати грошової компенсації за належні для отримання жилі приміщення для сімей осіб, визначених пунктами 2–5 частини першої статті 10-1 Закону України «Про статус ветеранів війни, гарантії їх соціального захисту», для осіб з інвалідністю I–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внутрішньо переміщених осіб, які захищали незалежність,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еньо в районах та у період здійснення зазначених заходів, та визнані особами з інвалідністю внаслідок війни III групи відповідно до пунктів 11-14 частини другої статті 7 або учасниками бойових дій відповідно до пунктів 19-21 частини першої статті 6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1000</t>
  </si>
  <si>
    <t xml:space="preserve">Субвенція з місцевого бюджету на здійснення переданих видатків у сфері освіти за рахунок коштів освітньої субвенції</t>
  </si>
  <si>
    <t xml:space="preserve">41051200</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Субвенція з місцевого бюджету за рахунок залишку коштів субвенції на надання державної підтримки особам з особливими освітніми потребами, що утворився на початок бюджетного періоду</t>
  </si>
  <si>
    <t xml:space="preserve">41053900</t>
  </si>
  <si>
    <t xml:space="preserve">Інші субвенції з місцевого бюджету</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t>
  </si>
  <si>
    <t xml:space="preserve">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ність України, за рахунок відповідної субвенції з державного бюджету</t>
  </si>
  <si>
    <t xml:space="preserve">Усього ( без врахування трансфертів )</t>
  </si>
  <si>
    <t xml:space="preserve">Усього</t>
  </si>
  <si>
    <t xml:space="preserve">Керуючий справами (секретар) виконавчого комітету</t>
  </si>
  <si>
    <t xml:space="preserve">Наталія БУРНАШЕВА</t>
  </si>
  <si>
    <t xml:space="preserve">Додаток 2</t>
  </si>
  <si>
    <t xml:space="preserve">Аналіз виконання доходної частини спеціального фонду бюджету Макарівської селищної територіальної громади                                                                                       за 9 місяців 2025 року</t>
  </si>
  <si>
    <t xml:space="preserve">Відхилення фактичного надходження за 9 місяців 2025 року</t>
  </si>
  <si>
    <t xml:space="preserve">до уточненого річного плану</t>
  </si>
  <si>
    <t xml:space="preserve">19000000</t>
  </si>
  <si>
    <t xml:space="preserve">Інші податки та збори </t>
  </si>
  <si>
    <t xml:space="preserve">19010000</t>
  </si>
  <si>
    <t xml:space="preserve">Екологічний податок </t>
  </si>
  <si>
    <t xml:space="preserve">19010100</t>
  </si>
  <si>
    <t xml:space="preserve">Екологічний податок, який справляється за викиди в атмосферне повітря забруднюючих речовин стаціонарними джерелами забруднення (за винятком викидів в атмосферне повітря двоокису вуглецю)</t>
  </si>
  <si>
    <t xml:space="preserve">19010200</t>
  </si>
  <si>
    <t xml:space="preserve">Надходження від скидів забруднюючих речовин безпосередньо у водні об`єкти </t>
  </si>
  <si>
    <t xml:space="preserve">19010300</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 </t>
  </si>
  <si>
    <t xml:space="preserve">Доходи від власності та підприємницької діяльності</t>
  </si>
  <si>
    <t xml:space="preserve">Надходження коштів від відшкодування втрат сільськогосподарського і лісогосподарського виробницва</t>
  </si>
  <si>
    <t xml:space="preserve">24062100</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 </t>
  </si>
  <si>
    <t xml:space="preserve">24170000</t>
  </si>
  <si>
    <t xml:space="preserve">Надходження коштів пайової участі у розвитку інфраструктури населеного пункту</t>
  </si>
  <si>
    <t xml:space="preserve">25000000</t>
  </si>
  <si>
    <t xml:space="preserve">Власні надходження бюджетних установ  </t>
  </si>
  <si>
    <t xml:space="preserve">25010000</t>
  </si>
  <si>
    <t xml:space="preserve">Надходження від плати за послуги, що надаються бюджетними установами згідно із законодавством </t>
  </si>
  <si>
    <t xml:space="preserve">25010100</t>
  </si>
  <si>
    <t xml:space="preserve">Плата за послуги, що надаються бюджетними установами згідно з їх основною діяльністю </t>
  </si>
  <si>
    <t xml:space="preserve">25010200</t>
  </si>
  <si>
    <t xml:space="preserve">Надходження бюджетних установ від додаткової (господарської) діяльності </t>
  </si>
  <si>
    <t xml:space="preserve">25010300</t>
  </si>
  <si>
    <t xml:space="preserve">Плата за оренду майна бюджетних установ, що здійснюється відповідного до Закону України «Про оренду державного та комунального майна»</t>
  </si>
  <si>
    <t xml:space="preserve">25010400</t>
  </si>
  <si>
    <t xml:space="preserve">Надходження бюджетних установ від реалізації в установленому порядку майна (крім нерухомого майна) </t>
  </si>
  <si>
    <t xml:space="preserve">25020000</t>
  </si>
  <si>
    <t xml:space="preserve">Інші джерела власних надходжень бюджетних установ  </t>
  </si>
  <si>
    <t xml:space="preserve">25020100</t>
  </si>
  <si>
    <t xml:space="preserve">Благодійні внески, гранти та дарунки </t>
  </si>
  <si>
    <t xml:space="preserve">25020200</t>
  </si>
  <si>
    <t xml:space="preserve">Надходження, що отрима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33000000</t>
  </si>
  <si>
    <t xml:space="preserve">Кошти від продажу землі і нематеріальних активів </t>
  </si>
  <si>
    <t xml:space="preserve">33010000</t>
  </si>
  <si>
    <t xml:space="preserve">Кошти від продажу землі  </t>
  </si>
  <si>
    <t xml:space="preserve">33010100</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t>
  </si>
  <si>
    <t xml:space="preserve">Від органів державного управління</t>
  </si>
  <si>
    <t xml:space="preserve">Субвенція з державного бюджету місцевим бджетам на реалізацію проектів в рамках Програми з відновлення України</t>
  </si>
  <si>
    <t xml:space="preserve">Субвенція з державного бюджету місцевим бюджетам на реалізацію проекту «Ремонт житла для відновлення прав і можливостей людей (НОРЕ)»</t>
  </si>
  <si>
    <t xml:space="preserve">Субвенція з державного бюджету місцевим бюджетам на покращення якості гарячого харчування учнів початкових класів закладів загальної середньої освіти</t>
  </si>
  <si>
    <t xml:space="preserve">Від Європейського Союзу, урядів іноземних держав, міжнародних організацій, донорських установ</t>
  </si>
  <si>
    <t xml:space="preserve">Гранти (дарунки), що надійшли до бюджетів усіх рівнів  </t>
  </si>
  <si>
    <t xml:space="preserve">Гранти, що надійшли до місцевих бюджетів</t>
  </si>
  <si>
    <t xml:space="preserve">Цільові фонди</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  </t>
  </si>
  <si>
    <t xml:space="preserve">Додаток № 3</t>
  </si>
  <si>
    <t xml:space="preserve">Аналіз виконання видаткової частини загального фонду бюджету Макарівської селищної територіальної громади                                                за 9 місяців 2025 року</t>
  </si>
  <si>
    <t xml:space="preserve">Затверджено на 2025 рік з урахуванням внесених змін</t>
  </si>
  <si>
    <t xml:space="preserve">Затверджено на 9 місяців 2025 року з урахуванням внесених змін </t>
  </si>
  <si>
    <t xml:space="preserve">Касові видатки за 9 місяців</t>
  </si>
  <si>
    <t xml:space="preserve">Відхилення фактичних видатків </t>
  </si>
  <si>
    <t xml:space="preserve">до відповідного виконання минулого року</t>
  </si>
  <si>
    <t xml:space="preserve">до затвердженого плану з урахуванням внесених змін  на 2025 рік</t>
  </si>
  <si>
    <t xml:space="preserve">до затвердженого плану на 9 місяців з урахуванням внесених змін на 2025 рік</t>
  </si>
  <si>
    <t xml:space="preserve">2024 року</t>
  </si>
  <si>
    <t xml:space="preserve">2025 року</t>
  </si>
  <si>
    <t xml:space="preserve">+,-</t>
  </si>
  <si>
    <t xml:space="preserve">01</t>
  </si>
  <si>
    <t xml:space="preserve">Макарівська селищна рада</t>
  </si>
  <si>
    <t xml:space="preserve">0150</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180</t>
  </si>
  <si>
    <t xml:space="preserve">Інша діяльність у сфері державного управління</t>
  </si>
  <si>
    <t xml:space="preserve">2010</t>
  </si>
  <si>
    <t xml:space="preserve">Багатопрофільна стаціонарна медична допомога населенню</t>
  </si>
  <si>
    <t xml:space="preserve">2111</t>
  </si>
  <si>
    <t xml:space="preserve">Первинна медична допомога населенню, що надається центрами первинної медичної (медико-санітарної) допомоги</t>
  </si>
  <si>
    <t xml:space="preserve">Інші програми та заходи у сфері охорони здоров'я</t>
  </si>
  <si>
    <t xml:space="preserve">Інші заходи у сфері соціального захисту і соціального забезпечення </t>
  </si>
  <si>
    <t xml:space="preserve">Експлуатація та технічне обслуговування житлового фонду</t>
  </si>
  <si>
    <t xml:space="preserve">6020</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6030</t>
  </si>
  <si>
    <t xml:space="preserve">Організація благоустрою населених пунктів</t>
  </si>
  <si>
    <t xml:space="preserve">Відшкодування різниці між розміром ціни (тарифу) на теплову енергію, у тому числі її виробництво, транспортування та постачання, 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Інша діяльність щодо забезпечення житлом громадян</t>
  </si>
  <si>
    <t xml:space="preserve">Реалізація проектів (заходів) з відновлення об’єктів житлового фонду, пошкоджених / знищених внаслідок збройної агресії, за рахунок коштів місцевих бюджетів</t>
  </si>
  <si>
    <t xml:space="preserve">Здійснення  заходів із землеустрою</t>
  </si>
  <si>
    <t xml:space="preserve">Будівництво інших об`єктів комунальної власності</t>
  </si>
  <si>
    <t xml:space="preserve">Реалізація проектів (заходів) з відновлення інших об’єктів комунальної власності, пошкоджених / знищених внаслідок збройної агресії, за рахунок коштів місцевих бюджетів</t>
  </si>
  <si>
    <t xml:space="preserve">7461</t>
  </si>
  <si>
    <t xml:space="preserve">Утримання та розвиток автомобільних доріг та дорожньої інфраструктури за рахунок коштів місцевого бюджету</t>
  </si>
  <si>
    <t xml:space="preserve">7680</t>
  </si>
  <si>
    <t xml:space="preserve">Членські внески до асоціацій органів місцевого самоврядування</t>
  </si>
  <si>
    <t xml:space="preserve">8110</t>
  </si>
  <si>
    <t xml:space="preserve">Заходи із запобігання та ліквідації надзвичайних ситуацій та наслідків стихійного лиха</t>
  </si>
  <si>
    <t xml:space="preserve">Забезпечення діяльності місцевої та добровільної пожежної охорони</t>
  </si>
  <si>
    <t xml:space="preserve">Заходи та роботи з мобілізаційної підготовки місцевого значення</t>
  </si>
  <si>
    <t xml:space="preserve">Інші заходи громадського порядку та безпеки</t>
  </si>
  <si>
    <t xml:space="preserve">8240</t>
  </si>
  <si>
    <t xml:space="preserve">Заходи та роботи з територіальної оборони</t>
  </si>
  <si>
    <t xml:space="preserve">8420</t>
  </si>
  <si>
    <t xml:space="preserve">Інші заходи у сфері засобів масової інформації</t>
  </si>
  <si>
    <t xml:space="preserve">Інші заходи за рахунок резервного фонду місцевого бюджету</t>
  </si>
  <si>
    <t xml:space="preserve">06</t>
  </si>
  <si>
    <t xml:space="preserve">Відділ освіти, молоді, фізичної культури і спорту Макарівської селищної ради</t>
  </si>
  <si>
    <t xml:space="preserve">0160</t>
  </si>
  <si>
    <t xml:space="preserve">Керівництво і управління у відповідній сфері у містах (місті Києві), селищах, селах, територіальних громадах</t>
  </si>
  <si>
    <t xml:space="preserve">1010</t>
  </si>
  <si>
    <t xml:space="preserve">Надання дошкільної освіти</t>
  </si>
  <si>
    <t xml:space="preserve">1021</t>
  </si>
  <si>
    <t xml:space="preserve">Надання загальної середньої освіти закладами загальної середньої освіти</t>
  </si>
  <si>
    <t xml:space="preserve">1031</t>
  </si>
  <si>
    <t xml:space="preserve">1061</t>
  </si>
  <si>
    <t xml:space="preserve">1070</t>
  </si>
  <si>
    <t xml:space="preserve">Надання позашкільної освіти закладами позашкільної освіти, заходи із позашкільної роботи з дітьми</t>
  </si>
  <si>
    <t xml:space="preserve">1141</t>
  </si>
  <si>
    <t xml:space="preserve">Забезпечення діяльності інших закладів у сфері освіти</t>
  </si>
  <si>
    <t xml:space="preserve">1142</t>
  </si>
  <si>
    <t xml:space="preserve">Інші програми та заходи у сфері освіти</t>
  </si>
  <si>
    <t xml:space="preserve">1151</t>
  </si>
  <si>
    <t xml:space="preserve">Забезпечення діяльності інклюзивно-ресурсних центрів за рахунок коштів місцевого бюджету</t>
  </si>
  <si>
    <t xml:space="preserve">1152</t>
  </si>
  <si>
    <t xml:space="preserve">Забезпечення діяльності інклюзивно-ресурсних центрів за рахунок освітньої субвенції</t>
  </si>
  <si>
    <t xml:space="preserve">1160</t>
  </si>
  <si>
    <t xml:space="preserve">Забезпечення діяльності центрів професійного розвитку педагогічних працівників</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t>
  </si>
  <si>
    <t xml:space="preserve">Реалізація проектів (заходів) з відновлення освітніх установ та закладів, пошкоджених / знищених внаслідок збройної агресії, за рахунок коштів місцевих бюджетів</t>
  </si>
  <si>
    <t xml:space="preserve">Здійснення доплат педагогічним працівникам закладів загальної середньої освіти за рахунок субвенції з державного бюджету місцевим бюджетам</t>
  </si>
  <si>
    <t xml:space="preserve">5031</t>
  </si>
  <si>
    <t xml:space="preserve">Утримання та навчально-тренувальна робота комунальних дитячо-юнацьких спортивних шкіл</t>
  </si>
  <si>
    <t xml:space="preserve">Виконання окремих заходів з реалізації соціального проекту «Активні парки - локації здорової України»</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08</t>
  </si>
  <si>
    <t xml:space="preserve">Управління соціального захисту населення Макарівської селищної ради</t>
  </si>
  <si>
    <t xml:space="preserve">3032</t>
  </si>
  <si>
    <t xml:space="preserve">Надання пільг окремим категоріям громадян з оплати послуг зв'язку</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ність України</t>
  </si>
  <si>
    <t xml:space="preserve">Надання комплексу послуг особам/сім’ям у сфері соціального захисту та соціального забезпечення іншими надавачами соціальних послуг</t>
  </si>
  <si>
    <t xml:space="preserve">3242</t>
  </si>
  <si>
    <t xml:space="preserve">Інші заходи у сфері соціального захисту і соціального забезпечення</t>
  </si>
  <si>
    <t xml:space="preserve">09</t>
  </si>
  <si>
    <t xml:space="preserve">Служба у справах дітей Макарівської селищної ради</t>
  </si>
  <si>
    <t xml:space="preserve">Заходи державної політики з питань дітей та їх соціального захисту</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3241</t>
  </si>
  <si>
    <t xml:space="preserve">Забезпечення діяльності інших закладів у сфері соціального захисту і соціального забезпечення</t>
  </si>
  <si>
    <t xml:space="preserve">10</t>
  </si>
  <si>
    <t xml:space="preserve">Відділ культури і туризму Макарівської селищної ради</t>
  </si>
  <si>
    <t xml:space="preserve">1080</t>
  </si>
  <si>
    <t xml:space="preserve">Надання спеціалізованої освіти мистецькими школами</t>
  </si>
  <si>
    <t xml:space="preserve">4030</t>
  </si>
  <si>
    <t xml:space="preserve">Забезпечення діяльності бібліотек</t>
  </si>
  <si>
    <t xml:space="preserve">4040</t>
  </si>
  <si>
    <t xml:space="preserve">Забезпечення діяльності музеїв i виставок</t>
  </si>
  <si>
    <t xml:space="preserve">4060</t>
  </si>
  <si>
    <t xml:space="preserve">Забезпечення діяльності палаців i будинків культури, клубів, центрів дозвілля та iнших клубних закладів</t>
  </si>
  <si>
    <t xml:space="preserve">4082</t>
  </si>
  <si>
    <t xml:space="preserve">Інші заходи в галузі культури і мистецтва</t>
  </si>
  <si>
    <t xml:space="preserve">37</t>
  </si>
  <si>
    <t xml:space="preserve">Фінансове управління Макарівської селищної ради</t>
  </si>
  <si>
    <t xml:space="preserve">8710</t>
  </si>
  <si>
    <t xml:space="preserve">Резервний фонд місцевого бюджету</t>
  </si>
  <si>
    <t xml:space="preserve">9110</t>
  </si>
  <si>
    <t xml:space="preserve">Реверсна дотація </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ВСЬОГО:</t>
  </si>
  <si>
    <t xml:space="preserve">Додаток № 4</t>
  </si>
  <si>
    <t xml:space="preserve">Аналіз виконання видаткової частини спеціального фонду бюджету Макарівської селищної територіальної громади                                                                                                   за 9 місяців 2025 року</t>
  </si>
  <si>
    <t xml:space="preserve">Затверджено з урахуванням внесених змін на 2025 рік</t>
  </si>
  <si>
    <t xml:space="preserve">Фактичні видатки за 9 місяців</t>
  </si>
  <si>
    <t xml:space="preserve">Відхилення касових видатків </t>
  </si>
  <si>
    <t xml:space="preserve">до затвердженого плану з урахуванням внесених змін на 2025 рік</t>
  </si>
  <si>
    <t xml:space="preserve">Реалізація  заходів із ремонту житла для відновлення прав і можливостей людей (НОРЕ)</t>
  </si>
  <si>
    <t xml:space="preserve">Здійснення заходів із землеустрою</t>
  </si>
  <si>
    <t xml:space="preserve">Будівництво інших об'єктів комунальної власності</t>
  </si>
  <si>
    <t xml:space="preserve">Розроблення схем планування та забудови територій (містобудівної документації)</t>
  </si>
  <si>
    <t xml:space="preserve">Реалізація проектів (заходів) з відновлення медичних установ та закладів, пошкоджених / знищених внаслідок збройної агресії, за рахунок коштів місцевих бюджетів</t>
  </si>
  <si>
    <t xml:space="preserve">Реалізація проектів (заходів) з відновлення об`єктів житлового фонду, пошкоджених / знищених внаслідок збройної агресії, за рахунок коштів місцевих бюджетів</t>
  </si>
  <si>
    <t xml:space="preserve">Реалізація проектів в рамках Програми з відновлення України</t>
  </si>
  <si>
    <t xml:space="preserve">Проведення експертної грошової оцінки земельної ділянки чи права на неї</t>
  </si>
  <si>
    <t xml:space="preserve">Реалізація програм допомоги і грантів Європейського Союзу, урядів іноземних держав, міжнародних організацій, донорських установ</t>
  </si>
  <si>
    <t xml:space="preserve">Утилізація відходів</t>
  </si>
  <si>
    <t xml:space="preserve">Природоохоронні заходи за рахунок цільових фондів</t>
  </si>
  <si>
    <t xml:space="preserve">Заходи із запобігання та ліквідації наслідків надзвичайної ситуації у будівлі закладу охорони здоров'я за рахунок коштів резервного фонду місцевого бюджету</t>
  </si>
  <si>
    <t xml:space="preserve">Заходи із запобігання та ліквідації наслідків надзвичайної ситуації у будівлях інших установ за рахунок коштів резервного фонду місцевого бюджету</t>
  </si>
  <si>
    <t xml:space="preserve">Заходи із запобігання та ліквідації наслідків надзвичайної ситуації у будівлі або споруді житлового призначення за рахунок коштів резервного фонду місцевого бюджету</t>
  </si>
  <si>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t>
  </si>
  <si>
    <t xml:space="preserve">Виконання заходів, спрямованих на реалізацію публічного інвестиційного проекту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t>
  </si>
  <si>
    <t xml:space="preserve">Реалізація заходів за рахунок освітньої субвенції з державного бюджету місцевим бюджетам (за спеціальним фондом державного бюджету) на забезпечення харчуванням учнів закладів загальної середньої освіти</t>
  </si>
  <si>
    <t xml:space="preserve">Співфінансування заходів, що реалізуються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 (за спеціальним фондом державного бюджету)</t>
  </si>
  <si>
    <t xml:space="preserve">Реалізація заходів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 (за спеціальним фондом державного бюджету)</t>
  </si>
  <si>
    <t xml:space="preserve">Забезпечення харчуванням учнів початкових класів закладів загальної середньої освіти за рахунок субвенції з державного бюджету місцевим бюджетам</t>
  </si>
  <si>
    <t xml:space="preserve">Проведення (надання) додаткових психологопедагогічних і корекційно-розвиткових занять (послуг) за рахунок субвенції з державного бюджету місцевим бюджетам на надання державної підтримки особам з особливими освітніми потребами (за спеціальним фондом державного бюджету)</t>
  </si>
  <si>
    <t xml:space="preserve">Виконання заходів за рахунок субвенції з державного бюджету місцевим бюджетам на покращення якості гарячого харчування учнів початкових класів закладів загальної середньої освіти</t>
  </si>
  <si>
    <t xml:space="preserve">Будівництво освітніх установ та закладів</t>
  </si>
  <si>
    <t xml:space="preserve">Реалізація публічного інвестиційного проекту із виплати грошової компенсації за належні для отримання жилі приміщення для сімей осіб, визначених пунктами 2–5 частини першої статті 101 Закону України «Про статус ветеранів війни, гарантії їх соціального захисту», для осіб з інвалідністю I–II груп,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Грошова компенсація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ньо в районах та у період здійснення зазначених заходів, та визнані особами з інвалідністю внаслідок війни III групи відповідно до пунктів 11–14 частини другої статті 7 або учасниками бойових дій відповідно до пунктів 19–21 частини першої статті 6 Закону України «Про статус ветеранів війни, гарантії їх соціального захисту», та які потребують поліпшення житлових умов</t>
  </si>
  <si>
    <t xml:space="preserve">Реалізація проектів (заходів) з відновлення установ та закладів соціальної сфери, пошкоджених / знищених внаслідок збройної агресії, за рахунок коштів місцевих бюджетів</t>
  </si>
  <si>
    <t xml:space="preserve">Будівництво установ та закладів соціальної сфери</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32">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sz val="12"/>
      <name val="Times New Roman"/>
      <family val="1"/>
      <charset val="204"/>
    </font>
    <font>
      <sz val="9"/>
      <color rgb="FF000000"/>
      <name val="Arial"/>
      <family val="0"/>
    </font>
    <font>
      <b val="true"/>
      <sz val="14"/>
      <color rgb="FF000000"/>
      <name val="Times New Roman"/>
      <family val="1"/>
      <charset val="204"/>
    </font>
    <font>
      <sz val="9"/>
      <color rgb="FF000000"/>
      <name val="Arial"/>
      <family val="2"/>
      <charset val="204"/>
    </font>
    <font>
      <b val="true"/>
      <sz val="10"/>
      <color rgb="FF000000"/>
      <name val="Times New Roman"/>
      <family val="1"/>
      <charset val="204"/>
    </font>
    <font>
      <sz val="10"/>
      <color rgb="FF000000"/>
      <name val="Times New Roman"/>
      <family val="1"/>
      <charset val="204"/>
    </font>
    <font>
      <b val="true"/>
      <sz val="9"/>
      <color rgb="FF000000"/>
      <name val="Arial"/>
      <family val="0"/>
      <charset val="204"/>
    </font>
    <font>
      <b val="true"/>
      <sz val="10"/>
      <name val="Arial"/>
      <family val="2"/>
      <charset val="204"/>
    </font>
    <font>
      <sz val="10"/>
      <name val="Times New Roman"/>
      <family val="1"/>
      <charset val="204"/>
    </font>
    <font>
      <sz val="9"/>
      <color rgb="FF000000"/>
      <name val="Arial"/>
      <family val="0"/>
      <charset val="204"/>
    </font>
    <font>
      <sz val="9"/>
      <color rgb="FF000000"/>
      <name val="Times New Roman"/>
      <family val="1"/>
      <charset val="204"/>
    </font>
    <font>
      <b val="true"/>
      <sz val="12"/>
      <name val="Times New Roman"/>
      <family val="1"/>
      <charset val="204"/>
    </font>
    <font>
      <b val="true"/>
      <sz val="10"/>
      <name val="Times New Roman"/>
      <family val="1"/>
      <charset val="204"/>
    </font>
    <font>
      <sz val="12"/>
      <name val="Arial"/>
      <family val="2"/>
      <charset val="204"/>
    </font>
    <font>
      <sz val="8"/>
      <name val="Times New Roman"/>
      <family val="1"/>
      <charset val="204"/>
    </font>
    <font>
      <sz val="14"/>
      <color rgb="FF000000"/>
      <name val="Times New Roman"/>
      <family val="1"/>
      <charset val="204"/>
    </font>
    <font>
      <sz val="7"/>
      <color rgb="FF000000"/>
      <name val="Arial"/>
      <family val="2"/>
      <charset val="204"/>
    </font>
    <font>
      <sz val="8"/>
      <color rgb="FF000000"/>
      <name val="Arial"/>
      <family val="2"/>
      <charset val="204"/>
    </font>
    <font>
      <b val="true"/>
      <sz val="8"/>
      <color rgb="FF000000"/>
      <name val="Times New Roman"/>
      <family val="1"/>
      <charset val="204"/>
    </font>
    <font>
      <b val="true"/>
      <sz val="9"/>
      <color rgb="FF000000"/>
      <name val="Times New Roman"/>
      <family val="1"/>
      <charset val="204"/>
    </font>
    <font>
      <b val="true"/>
      <sz val="9"/>
      <name val="Times New Roman"/>
      <family val="1"/>
      <charset val="204"/>
    </font>
    <font>
      <sz val="9"/>
      <name val="Times New Roman"/>
      <family val="1"/>
      <charset val="204"/>
    </font>
    <font>
      <sz val="12"/>
      <color rgb="FF000000"/>
      <name val="Arial"/>
      <family val="2"/>
      <charset val="204"/>
    </font>
    <font>
      <b val="true"/>
      <sz val="12"/>
      <color rgb="FF000000"/>
      <name val="Times New Roman"/>
      <family val="1"/>
      <charset val="204"/>
    </font>
    <font>
      <sz val="12"/>
      <color rgb="FF000000"/>
      <name val="Times New Roman"/>
      <family val="1"/>
      <charset val="204"/>
    </font>
    <font>
      <sz val="8"/>
      <name val="Arial"/>
      <family val="2"/>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6" fontId="10" fillId="0" borderId="1" xfId="0" applyFont="true" applyBorder="true" applyAlignment="true" applyProtection="true">
      <alignment horizontal="right" vertical="bottom" textRotation="0" wrapText="true" indent="0" shrinkToFit="false"/>
      <protection locked="true" hidden="false"/>
    </xf>
    <xf numFmtId="164" fontId="11" fillId="0" borderId="1" xfId="0" applyFont="true" applyBorder="true" applyAlignment="true" applyProtection="true">
      <alignment horizontal="center" vertical="top"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true" hidden="false"/>
    </xf>
    <xf numFmtId="166" fontId="11" fillId="0" borderId="1" xfId="0" applyFont="true" applyBorder="true" applyAlignment="true" applyProtection="false">
      <alignment horizontal="right" vertical="bottom" textRotation="0" wrapText="true" indent="0" shrinkToFit="false"/>
      <protection locked="true" hidden="false"/>
    </xf>
    <xf numFmtId="166" fontId="11" fillId="0" borderId="1" xfId="0" applyFont="true" applyBorder="true" applyAlignment="true" applyProtection="true">
      <alignment horizontal="right" vertical="bottom"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true">
      <alignment horizontal="left" vertical="top" textRotation="0" wrapText="tru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right" vertical="top" textRotation="0" wrapText="true" indent="0" shrinkToFit="false"/>
      <protection locked="true" hidden="false"/>
    </xf>
    <xf numFmtId="166" fontId="18" fillId="0" borderId="1" xfId="0" applyFont="true" applyBorder="true" applyAlignment="true" applyProtection="false">
      <alignment horizontal="general" vertical="bottom" textRotation="0" wrapText="false" indent="0" shrinkToFit="false"/>
      <protection locked="true" hidden="false"/>
    </xf>
    <xf numFmtId="167" fontId="18" fillId="0" borderId="1" xfId="0" applyFont="true" applyBorder="true" applyAlignment="true" applyProtection="false">
      <alignment horizontal="general" vertical="bottom" textRotation="0" wrapText="false" indent="0" shrinkToFit="false"/>
      <protection locked="true" hidden="false"/>
    </xf>
    <xf numFmtId="166" fontId="14" fillId="0" borderId="1" xfId="0" applyFont="true" applyBorder="true" applyAlignment="true" applyProtection="false">
      <alignment horizontal="general" vertical="bottom" textRotation="0" wrapText="false" indent="0" shrinkToFit="false"/>
      <protection locked="true" hidden="false"/>
    </xf>
    <xf numFmtId="167" fontId="14" fillId="0" borderId="1"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true">
      <alignment horizontal="left" vertical="top" textRotation="0" wrapText="true" indent="0" shrinkToFit="false"/>
      <protection locked="true" hidden="false"/>
    </xf>
    <xf numFmtId="164" fontId="8" fillId="0" borderId="0" xfId="22" applyFont="true" applyBorder="true" applyAlignment="true" applyProtection="false">
      <alignment horizontal="left" vertical="top" textRotation="0" wrapText="true" indent="0" shrinkToFit="false"/>
      <protection locked="true" hidden="false"/>
    </xf>
    <xf numFmtId="164" fontId="21" fillId="0" borderId="0" xfId="22" applyFont="true" applyBorder="false" applyAlignment="true" applyProtection="false">
      <alignment horizontal="left" vertical="top" textRotation="0" wrapText="true" indent="0" shrinkToFit="false"/>
      <protection locked="true" hidden="false"/>
    </xf>
    <xf numFmtId="164" fontId="4" fillId="0" borderId="0" xfId="22" applyFont="false" applyBorder="false" applyAlignment="tru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left" vertical="top" textRotation="0" wrapText="true" indent="0" shrinkToFit="false"/>
      <protection locked="true" hidden="false"/>
    </xf>
    <xf numFmtId="164" fontId="6" fillId="0" borderId="0" xfId="22" applyFont="true" applyBorder="false" applyAlignment="true" applyProtection="false">
      <alignment horizontal="general" vertical="bottom" textRotation="0" wrapText="tru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top" textRotation="0" wrapText="true" indent="0" shrinkToFit="false"/>
      <protection locked="true" hidden="false"/>
    </xf>
    <xf numFmtId="164" fontId="9" fillId="0" borderId="0" xfId="22" applyFont="true" applyBorder="true" applyAlignment="true" applyProtection="true">
      <alignment horizontal="general" vertical="top" textRotation="0" wrapText="true" indent="0" shrinkToFit="false"/>
      <protection locked="true" hidden="false"/>
    </xf>
    <xf numFmtId="164" fontId="22" fillId="0" borderId="0" xfId="22" applyFont="true" applyBorder="true" applyAlignment="true" applyProtection="true">
      <alignment horizontal="left" vertical="top" textRotation="0" wrapText="true" indent="0" shrinkToFit="false"/>
      <protection locked="true" hidden="false"/>
    </xf>
    <xf numFmtId="164" fontId="23" fillId="0" borderId="0" xfId="22" applyFont="true" applyBorder="true" applyAlignment="true" applyProtection="true">
      <alignment horizontal="left" vertical="top" textRotation="0" wrapText="true" indent="0" shrinkToFit="false"/>
      <protection locked="true" hidden="false"/>
    </xf>
    <xf numFmtId="164" fontId="24" fillId="0" borderId="1" xfId="22" applyFont="true" applyBorder="true" applyAlignment="true" applyProtection="true">
      <alignment horizontal="center" vertical="center" textRotation="0" wrapText="true" indent="0" shrinkToFit="false"/>
      <protection locked="true" hidden="false"/>
    </xf>
    <xf numFmtId="164" fontId="24" fillId="0" borderId="1" xfId="22" applyFont="true" applyBorder="true" applyAlignment="true" applyProtection="false">
      <alignment horizontal="center" vertical="center" textRotation="0" wrapText="true" indent="0" shrinkToFit="false"/>
      <protection locked="true" hidden="false"/>
    </xf>
    <xf numFmtId="165" fontId="24" fillId="0" borderId="1" xfId="22" applyFont="true" applyBorder="true" applyAlignment="true" applyProtection="true">
      <alignment horizontal="center" vertical="center" textRotation="0" wrapText="true" indent="0" shrinkToFit="false"/>
      <protection locked="true" hidden="false"/>
    </xf>
    <xf numFmtId="164" fontId="12" fillId="0" borderId="0" xfId="22" applyFont="true" applyBorder="true" applyAlignment="true" applyProtection="true">
      <alignment horizontal="left" vertical="top" textRotation="0" wrapText="true" indent="0" shrinkToFit="false"/>
      <protection locked="true" hidden="false"/>
    </xf>
    <xf numFmtId="164" fontId="25" fillId="0" borderId="1" xfId="22" applyFont="true" applyBorder="true" applyAlignment="true" applyProtection="true">
      <alignment horizontal="left" vertical="top" textRotation="0" wrapText="true" indent="0" shrinkToFit="false"/>
      <protection locked="true" hidden="false"/>
    </xf>
    <xf numFmtId="166" fontId="25" fillId="0" borderId="1" xfId="22" applyFont="true" applyBorder="true" applyAlignment="true" applyProtection="true">
      <alignment horizontal="right" vertical="bottom" textRotation="0" wrapText="true" indent="0" shrinkToFit="false"/>
      <protection locked="true" hidden="false"/>
    </xf>
    <xf numFmtId="167" fontId="25" fillId="0" borderId="1" xfId="22" applyFont="true" applyBorder="true" applyAlignment="true" applyProtection="true">
      <alignment horizontal="right" vertical="bottom" textRotation="0" wrapText="true" indent="0" shrinkToFit="false"/>
      <protection locked="true" hidden="false"/>
    </xf>
    <xf numFmtId="166" fontId="26" fillId="0" borderId="1" xfId="22" applyFont="true" applyBorder="true" applyAlignment="true" applyProtection="false">
      <alignment horizontal="general" vertical="bottom" textRotation="0" wrapText="false" indent="0" shrinkToFit="false"/>
      <protection locked="true" hidden="false"/>
    </xf>
    <xf numFmtId="167" fontId="26" fillId="0" borderId="1" xfId="22" applyFont="true" applyBorder="true" applyAlignment="true" applyProtection="false">
      <alignment horizontal="general"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16" fillId="0" borderId="1" xfId="22" applyFont="true" applyBorder="true" applyAlignment="true" applyProtection="true">
      <alignment horizontal="left" vertical="top" textRotation="0" wrapText="true" indent="0" shrinkToFit="false"/>
      <protection locked="true" hidden="false"/>
    </xf>
    <xf numFmtId="166" fontId="16" fillId="0" borderId="1" xfId="22" applyFont="true" applyBorder="true" applyAlignment="true" applyProtection="true">
      <alignment horizontal="right" vertical="bottom" textRotation="0" wrapText="true" indent="0" shrinkToFit="false"/>
      <protection locked="true" hidden="false"/>
    </xf>
    <xf numFmtId="166" fontId="16" fillId="0" borderId="1" xfId="22" applyFont="true" applyBorder="true" applyAlignment="true" applyProtection="false">
      <alignment horizontal="right" vertical="bottom" textRotation="0" wrapText="true" indent="0" shrinkToFit="false"/>
      <protection locked="true" hidden="false"/>
    </xf>
    <xf numFmtId="167" fontId="16" fillId="0" borderId="1" xfId="22" applyFont="true" applyBorder="true" applyAlignment="true" applyProtection="true">
      <alignment horizontal="right" vertical="bottom" textRotation="0" wrapText="true" indent="0" shrinkToFit="false"/>
      <protection locked="true" hidden="false"/>
    </xf>
    <xf numFmtId="166" fontId="27" fillId="0" borderId="1" xfId="22" applyFont="true" applyBorder="true" applyAlignment="true" applyProtection="false">
      <alignment horizontal="general" vertical="bottom" textRotation="0" wrapText="false" indent="0" shrinkToFit="false"/>
      <protection locked="true" hidden="false"/>
    </xf>
    <xf numFmtId="167" fontId="27" fillId="0" borderId="1" xfId="22" applyFont="true" applyBorder="true" applyAlignment="true" applyProtection="false">
      <alignment horizontal="general" vertical="bottom" textRotation="0" wrapText="false" indent="0" shrinkToFit="false"/>
      <protection locked="true" hidden="false"/>
    </xf>
    <xf numFmtId="164" fontId="16" fillId="0" borderId="1" xfId="22" applyFont="true" applyBorder="true" applyAlignment="true" applyProtection="false">
      <alignment horizontal="left" vertical="top" textRotation="0" wrapText="tru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left" vertical="top" textRotation="0" wrapText="tru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true">
      <alignment horizontal="left" vertical="top" textRotation="0" wrapText="tru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true">
      <alignment horizontal="general" vertical="top" textRotation="0" wrapText="true" indent="0" shrinkToFit="false"/>
      <protection locked="true" hidden="false"/>
    </xf>
    <xf numFmtId="164" fontId="22" fillId="0" borderId="0" xfId="21" applyFont="true" applyBorder="true" applyAlignment="true" applyProtection="true">
      <alignment horizontal="left" vertical="top" textRotation="0" wrapText="true" indent="0" shrinkToFit="false"/>
      <protection locked="true" hidden="false"/>
    </xf>
    <xf numFmtId="164" fontId="28" fillId="0" borderId="0" xfId="21" applyFont="true" applyBorder="true" applyAlignment="true" applyProtection="true">
      <alignment horizontal="left" vertical="top" textRotation="0" wrapText="true" indent="0" shrinkToFit="false"/>
      <protection locked="true" hidden="false"/>
    </xf>
    <xf numFmtId="164" fontId="10" fillId="0" borderId="1" xfId="21" applyFont="true" applyBorder="true" applyAlignment="true" applyProtection="true">
      <alignment horizontal="center" vertical="center" textRotation="0" wrapText="true" indent="0" shrinkToFit="false"/>
      <protection locked="true" hidden="false"/>
    </xf>
    <xf numFmtId="164" fontId="11" fillId="0" borderId="1" xfId="21" applyFont="true" applyBorder="true" applyAlignment="true" applyProtection="true">
      <alignment horizontal="left" vertical="top" textRotation="0" wrapText="true" indent="0" shrinkToFit="false"/>
      <protection locked="true" hidden="false"/>
    </xf>
    <xf numFmtId="164" fontId="14" fillId="0" borderId="1" xfId="21" applyFont="true" applyBorder="true" applyAlignment="false" applyProtection="false">
      <alignment horizontal="general" vertical="bottom" textRotation="0" wrapText="fals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5" fontId="10" fillId="0" borderId="1" xfId="21" applyFont="true" applyBorder="true" applyAlignment="true" applyProtection="true">
      <alignment horizontal="center" vertical="center" textRotation="0" wrapText="true" indent="0" shrinkToFit="false"/>
      <protection locked="true" hidden="false"/>
    </xf>
    <xf numFmtId="164" fontId="29" fillId="0" borderId="1" xfId="21" applyFont="true" applyBorder="true" applyAlignment="true" applyProtection="true">
      <alignment horizontal="left" vertical="top" textRotation="0" wrapText="true" indent="0" shrinkToFit="false"/>
      <protection locked="true" hidden="false"/>
    </xf>
    <xf numFmtId="164" fontId="30" fillId="0" borderId="1" xfId="21" applyFont="true" applyBorder="true" applyAlignment="true" applyProtection="true">
      <alignment horizontal="left" vertical="top" textRotation="0" wrapText="true" indent="0" shrinkToFit="false"/>
      <protection locked="true" hidden="false"/>
    </xf>
    <xf numFmtId="164" fontId="6" fillId="0" borderId="1" xfId="21" applyFont="true" applyBorder="true" applyAlignment="false" applyProtection="false">
      <alignment horizontal="general" vertical="bottom" textRotation="0" wrapText="false" indent="0" shrinkToFit="false"/>
      <protection locked="true" hidden="false"/>
    </xf>
    <xf numFmtId="166" fontId="29" fillId="0" borderId="1" xfId="21" applyFont="true" applyBorder="true" applyAlignment="true" applyProtection="true">
      <alignment horizontal="right" vertical="bottom" textRotation="0" wrapText="true" indent="0" shrinkToFit="false"/>
      <protection locked="true" hidden="false"/>
    </xf>
    <xf numFmtId="166" fontId="17" fillId="0" borderId="1" xfId="21" applyFont="true" applyBorder="true" applyAlignment="true" applyProtection="false">
      <alignment horizontal="general" vertical="bottom" textRotation="0" wrapText="false" indent="0" shrinkToFit="false"/>
      <protection locked="true" hidden="false"/>
    </xf>
    <xf numFmtId="164" fontId="15" fillId="0" borderId="0" xfId="21" applyFont="true" applyBorder="true" applyAlignment="true" applyProtection="true">
      <alignment horizontal="left" vertical="top" textRotation="0" wrapText="true" indent="0" shrinkToFit="false"/>
      <protection locked="true" hidden="false"/>
    </xf>
    <xf numFmtId="164" fontId="30" fillId="0" borderId="1" xfId="22" applyFont="true" applyBorder="true" applyAlignment="true" applyProtection="true">
      <alignment horizontal="left" vertical="top" textRotation="0" wrapText="true" indent="0" shrinkToFit="false"/>
      <protection locked="true" hidden="false"/>
    </xf>
    <xf numFmtId="166" fontId="30" fillId="0" borderId="1" xfId="21" applyFont="true" applyBorder="true" applyAlignment="true" applyProtection="true">
      <alignment horizontal="right" vertical="bottom" textRotation="0" wrapText="true" indent="0" shrinkToFit="false"/>
      <protection locked="true" hidden="false"/>
    </xf>
    <xf numFmtId="166" fontId="30" fillId="0" borderId="1" xfId="21" applyFont="true" applyBorder="true" applyAlignment="true" applyProtection="false">
      <alignment horizontal="right" vertical="bottom" textRotation="0" wrapText="true" indent="0" shrinkToFit="false"/>
      <protection locked="true" hidden="false"/>
    </xf>
    <xf numFmtId="166" fontId="6" fillId="0" borderId="1"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5" fontId="30" fillId="0" borderId="1" xfId="22" applyFont="true" applyBorder="true" applyAlignment="true" applyProtection="true">
      <alignment horizontal="left" vertical="top" textRotation="0" wrapText="true" indent="0" shrinkToFit="false"/>
      <protection locked="true" hidden="false"/>
    </xf>
    <xf numFmtId="164" fontId="30" fillId="0" borderId="1" xfId="0" applyFont="true" applyBorder="true" applyAlignment="true" applyProtection="tru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30" fillId="0" borderId="1" xfId="0" applyFont="true" applyBorder="true" applyAlignment="true" applyProtection="false">
      <alignment horizontal="left" vertical="center" textRotation="0" wrapText="true" indent="0" shrinkToFit="false"/>
      <protection locked="true" hidden="false"/>
    </xf>
    <xf numFmtId="164" fontId="17" fillId="0" borderId="1" xfId="21" applyFont="true" applyBorder="true" applyAlignment="false" applyProtection="false">
      <alignment horizontal="general" vertical="bottom" textRotation="0" wrapText="false" indent="0" shrinkToFit="false"/>
      <protection locked="true" hidden="false"/>
    </xf>
    <xf numFmtId="164" fontId="30" fillId="0" borderId="1" xfId="21" applyFont="true" applyBorder="true" applyAlignment="true" applyProtection="false">
      <alignment horizontal="left" vertical="top" textRotation="0" wrapText="true" indent="0" shrinkToFit="false"/>
      <protection locked="true" hidden="false"/>
    </xf>
    <xf numFmtId="164" fontId="31"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7"/>
  <sheetViews>
    <sheetView showFormulas="false" showGridLines="true" showRowColHeaders="true" showZeros="true" rightToLeft="false" tabSelected="false" showOutlineSymbols="true" defaultGridColor="true" view="normal" topLeftCell="B1" colorId="64" zoomScale="136" zoomScaleNormal="136" zoomScalePageLayoutView="87" workbookViewId="0">
      <pane xSplit="2" ySplit="9" topLeftCell="D111" activePane="bottomRight" state="frozen"/>
      <selection pane="topLeft" activeCell="B1" activeCellId="0" sqref="B1"/>
      <selection pane="topRight" activeCell="D1" activeCellId="0" sqref="D1"/>
      <selection pane="bottomLeft" activeCell="B111" activeCellId="0" sqref="B111"/>
      <selection pane="bottomRight" activeCell="B117" activeCellId="0" sqref="B117"/>
    </sheetView>
  </sheetViews>
  <sheetFormatPr defaultColWidth="9.0546875" defaultRowHeight="12.75" zeroHeight="false" outlineLevelRow="0" outlineLevelCol="0"/>
  <cols>
    <col collapsed="false" customWidth="true" hidden="true" outlineLevel="0" max="1" min="1" style="0" width="8.85"/>
    <col collapsed="false" customWidth="true" hidden="false" outlineLevel="0" max="2" min="2" style="0" width="9.99"/>
    <col collapsed="false" customWidth="true" hidden="false" outlineLevel="0" max="3" min="3" style="0" width="66.41"/>
    <col collapsed="false" customWidth="true" hidden="false" outlineLevel="0" max="5" min="4" style="0" width="14.28"/>
    <col collapsed="false" customWidth="true" hidden="false" outlineLevel="0" max="6" min="6" style="0" width="15.41"/>
    <col collapsed="false" customWidth="true" hidden="false" outlineLevel="0" max="8" min="7" style="0" width="14.28"/>
    <col collapsed="false" customWidth="true" hidden="false" outlineLevel="0" max="9" min="9" style="0" width="13.7"/>
    <col collapsed="false" customWidth="true" hidden="false" outlineLevel="0" max="10" min="10" style="0" width="8.7"/>
    <col collapsed="false" customWidth="true" hidden="false" outlineLevel="0" max="11" min="11" style="0" width="13.7"/>
    <col collapsed="false" customWidth="true" hidden="false" outlineLevel="0" max="12" min="12" style="0" width="8.28"/>
    <col collapsed="false" customWidth="true" hidden="true" outlineLevel="0" max="14" min="13" style="0" width="8.85"/>
  </cols>
  <sheetData>
    <row r="1" customFormat="false" ht="15.75" hidden="false" customHeight="true" outlineLevel="0" collapsed="false">
      <c r="G1" s="1"/>
      <c r="H1" s="1"/>
      <c r="I1" s="2" t="s">
        <v>0</v>
      </c>
      <c r="J1" s="2"/>
      <c r="K1" s="2"/>
    </row>
    <row r="2" customFormat="false" ht="15" hidden="false" customHeight="true" outlineLevel="0" collapsed="false">
      <c r="G2" s="1"/>
      <c r="H2" s="1"/>
      <c r="I2" s="2" t="s">
        <v>1</v>
      </c>
      <c r="J2" s="2"/>
      <c r="K2" s="2"/>
    </row>
    <row r="3" customFormat="false" ht="15" hidden="false" customHeight="true" outlineLevel="0" collapsed="false">
      <c r="G3" s="1"/>
      <c r="H3" s="1"/>
      <c r="I3" s="2"/>
      <c r="J3" s="2"/>
      <c r="K3" s="2"/>
    </row>
    <row r="4" customFormat="false" ht="15" hidden="false" customHeight="true" outlineLevel="0" collapsed="false">
      <c r="G4" s="1"/>
      <c r="H4" s="1"/>
      <c r="I4" s="3"/>
      <c r="J4" s="3"/>
      <c r="K4" s="3"/>
    </row>
    <row r="5" customFormat="false" ht="36.75" hidden="false" customHeight="true" outlineLevel="0" collapsed="false">
      <c r="A5" s="4"/>
      <c r="B5" s="5" t="s">
        <v>2</v>
      </c>
      <c r="C5" s="5"/>
      <c r="D5" s="5"/>
      <c r="E5" s="5"/>
      <c r="F5" s="5"/>
      <c r="G5" s="5"/>
      <c r="H5" s="5"/>
      <c r="I5" s="5"/>
      <c r="J5" s="5"/>
      <c r="K5" s="5"/>
      <c r="L5" s="5"/>
      <c r="M5" s="4"/>
    </row>
    <row r="6" customFormat="false" ht="15" hidden="false" customHeight="true" outlineLevel="0" collapsed="false">
      <c r="A6" s="4"/>
      <c r="B6" s="6" t="s">
        <v>3</v>
      </c>
      <c r="C6" s="6"/>
      <c r="D6" s="6"/>
      <c r="E6" s="6"/>
      <c r="F6" s="6"/>
      <c r="G6" s="6"/>
      <c r="H6" s="6"/>
      <c r="I6" s="6"/>
      <c r="J6" s="6"/>
      <c r="K6" s="6"/>
      <c r="L6" s="6"/>
      <c r="M6" s="4"/>
    </row>
    <row r="7" customFormat="false" ht="26.25" hidden="false" customHeight="true" outlineLevel="0" collapsed="false">
      <c r="A7" s="4"/>
      <c r="B7" s="7" t="s">
        <v>4</v>
      </c>
      <c r="C7" s="7" t="s">
        <v>5</v>
      </c>
      <c r="D7" s="7" t="s">
        <v>6</v>
      </c>
      <c r="E7" s="7"/>
      <c r="F7" s="7"/>
      <c r="G7" s="7" t="s">
        <v>7</v>
      </c>
      <c r="H7" s="7"/>
      <c r="I7" s="7" t="s">
        <v>8</v>
      </c>
      <c r="J7" s="7"/>
      <c r="K7" s="7"/>
      <c r="L7" s="7"/>
      <c r="M7" s="4"/>
    </row>
    <row r="8" customFormat="false" ht="25.5" hidden="false" customHeight="true" outlineLevel="0" collapsed="false">
      <c r="A8" s="4"/>
      <c r="B8" s="7"/>
      <c r="C8" s="7"/>
      <c r="D8" s="7" t="s">
        <v>9</v>
      </c>
      <c r="E8" s="7" t="s">
        <v>10</v>
      </c>
      <c r="F8" s="7" t="s">
        <v>11</v>
      </c>
      <c r="G8" s="8" t="s">
        <v>12</v>
      </c>
      <c r="H8" s="8" t="s">
        <v>13</v>
      </c>
      <c r="I8" s="7" t="s">
        <v>14</v>
      </c>
      <c r="J8" s="7"/>
      <c r="K8" s="7" t="s">
        <v>15</v>
      </c>
      <c r="L8" s="7"/>
      <c r="M8" s="4"/>
    </row>
    <row r="9" customFormat="false" ht="29.25" hidden="false" customHeight="true" outlineLevel="0" collapsed="false">
      <c r="A9" s="4"/>
      <c r="B9" s="7"/>
      <c r="C9" s="7"/>
      <c r="D9" s="7"/>
      <c r="E9" s="7"/>
      <c r="F9" s="7"/>
      <c r="G9" s="8"/>
      <c r="H9" s="8"/>
      <c r="I9" s="9" t="s">
        <v>16</v>
      </c>
      <c r="J9" s="7" t="s">
        <v>17</v>
      </c>
      <c r="K9" s="9" t="s">
        <v>16</v>
      </c>
      <c r="L9" s="7" t="s">
        <v>17</v>
      </c>
      <c r="M9" s="4"/>
    </row>
    <row r="10" customFormat="false" ht="20.25" hidden="false" customHeight="true" outlineLevel="0" collapsed="false">
      <c r="A10" s="4"/>
      <c r="B10" s="10" t="s">
        <v>18</v>
      </c>
      <c r="C10" s="11" t="s">
        <v>19</v>
      </c>
      <c r="D10" s="12" t="n">
        <f aca="false">D11+D20+D28+D37+D55</f>
        <v>433247400</v>
      </c>
      <c r="E10" s="12" t="n">
        <f aca="false">E11+E20+E28+E37+E55</f>
        <v>487012300</v>
      </c>
      <c r="F10" s="12" t="n">
        <f aca="false">F11+F20+F28+F37+F55</f>
        <v>372974400</v>
      </c>
      <c r="G10" s="12" t="n">
        <f aca="false">G11+G20+G28+G37+G55</f>
        <v>309802374.72</v>
      </c>
      <c r="H10" s="12" t="n">
        <f aca="false">H11+H20+H28+H37+H55</f>
        <v>385492193.33</v>
      </c>
      <c r="I10" s="12" t="n">
        <f aca="false">I11+I20+I28+I37</f>
        <v>75692070.37</v>
      </c>
      <c r="J10" s="12" t="n">
        <f aca="false">H10/G10*100</f>
        <v>124.431645715566</v>
      </c>
      <c r="K10" s="12" t="n">
        <f aca="false">K11+K20+K28+K37</f>
        <v>12488338.21</v>
      </c>
      <c r="L10" s="12" t="n">
        <f aca="false">H10/F10*100</f>
        <v>103.356207109657</v>
      </c>
      <c r="M10" s="4"/>
    </row>
    <row r="11" customFormat="false" ht="29.25" hidden="false" customHeight="true" outlineLevel="0" collapsed="false">
      <c r="A11" s="4"/>
      <c r="B11" s="10" t="s">
        <v>20</v>
      </c>
      <c r="C11" s="11" t="s">
        <v>21</v>
      </c>
      <c r="D11" s="12" t="n">
        <f aca="false">D12+D18</f>
        <v>258847300</v>
      </c>
      <c r="E11" s="12" t="n">
        <f aca="false">E12+E18</f>
        <v>285580400</v>
      </c>
      <c r="F11" s="12" t="n">
        <f aca="false">F12+F18</f>
        <v>218578100</v>
      </c>
      <c r="G11" s="12" t="n">
        <f aca="false">G12+G18</f>
        <v>187559920.38</v>
      </c>
      <c r="H11" s="12" t="n">
        <f aca="false">H12+H18</f>
        <v>228548887.56</v>
      </c>
      <c r="I11" s="12" t="n">
        <f aca="false">I12+I18</f>
        <v>40991193.44</v>
      </c>
      <c r="J11" s="12" t="n">
        <f aca="false">H11/G11*100</f>
        <v>121.853798560458</v>
      </c>
      <c r="K11" s="12" t="n">
        <f aca="false">K12+K18</f>
        <v>9941332.44000001</v>
      </c>
      <c r="L11" s="12" t="n">
        <f aca="false">H11/F11*100</f>
        <v>104.561658995114</v>
      </c>
      <c r="M11" s="4"/>
    </row>
    <row r="12" customFormat="false" ht="18.75" hidden="false" customHeight="true" outlineLevel="0" collapsed="false">
      <c r="A12" s="4"/>
      <c r="B12" s="10" t="s">
        <v>22</v>
      </c>
      <c r="C12" s="11" t="s">
        <v>23</v>
      </c>
      <c r="D12" s="12" t="n">
        <f aca="false">SUM(D13:D17)</f>
        <v>258847300</v>
      </c>
      <c r="E12" s="12" t="n">
        <f aca="false">SUM(E13:E17)</f>
        <v>285250700</v>
      </c>
      <c r="F12" s="12" t="n">
        <f aca="false">SUM(F13:F17)</f>
        <v>218248400</v>
      </c>
      <c r="G12" s="12" t="n">
        <f aca="false">SUM(G13:G17)</f>
        <v>187487157.32</v>
      </c>
      <c r="H12" s="12" t="n">
        <f aca="false">SUM(H13:H17)</f>
        <v>228218830.27</v>
      </c>
      <c r="I12" s="12" t="n">
        <f aca="false">SUM(I13:I15)</f>
        <v>40733899.21</v>
      </c>
      <c r="J12" s="12" t="n">
        <f aca="false">H12/G12*100</f>
        <v>121.725046948405</v>
      </c>
      <c r="K12" s="12" t="n">
        <f aca="false">SUM(K13:K15)</f>
        <v>9940975.15000001</v>
      </c>
      <c r="L12" s="12" t="n">
        <f aca="false">H12/F12*100</f>
        <v>104.56838642116</v>
      </c>
      <c r="M12" s="4"/>
    </row>
    <row r="13" customFormat="false" ht="25.5" hidden="false" customHeight="false" outlineLevel="0" collapsed="false">
      <c r="A13" s="4"/>
      <c r="B13" s="13" t="s">
        <v>24</v>
      </c>
      <c r="C13" s="14" t="s">
        <v>25</v>
      </c>
      <c r="D13" s="15" t="n">
        <v>235287300</v>
      </c>
      <c r="E13" s="15" t="n">
        <v>260090700</v>
      </c>
      <c r="F13" s="15" t="n">
        <v>200303400</v>
      </c>
      <c r="G13" s="15" t="n">
        <v>171319946.46</v>
      </c>
      <c r="H13" s="15" t="n">
        <v>209697664.43</v>
      </c>
      <c r="I13" s="16" t="n">
        <f aca="false">H13-G13</f>
        <v>38377717.97</v>
      </c>
      <c r="J13" s="16" t="n">
        <f aca="false">H13/G13*100</f>
        <v>122.401196569928</v>
      </c>
      <c r="K13" s="16" t="n">
        <f aca="false">H13-F13</f>
        <v>9394264.43000001</v>
      </c>
      <c r="L13" s="16" t="n">
        <f aca="false">H13/F13*100</f>
        <v>104.690017458515</v>
      </c>
      <c r="M13" s="4"/>
    </row>
    <row r="14" customFormat="false" ht="25.5" hidden="false" customHeight="false" outlineLevel="0" collapsed="false">
      <c r="A14" s="4"/>
      <c r="B14" s="13" t="s">
        <v>26</v>
      </c>
      <c r="C14" s="14" t="s">
        <v>27</v>
      </c>
      <c r="D14" s="15" t="n">
        <v>16700000</v>
      </c>
      <c r="E14" s="15" t="n">
        <v>18300000</v>
      </c>
      <c r="F14" s="15" t="n">
        <v>12900000</v>
      </c>
      <c r="G14" s="15" t="n">
        <v>10804348.57</v>
      </c>
      <c r="H14" s="15" t="n">
        <v>14350219.44</v>
      </c>
      <c r="I14" s="16" t="n">
        <f aca="false">H14-G14</f>
        <v>3545870.87</v>
      </c>
      <c r="J14" s="16" t="n">
        <f aca="false">H14/G14*100</f>
        <v>132.818923297659</v>
      </c>
      <c r="K14" s="16" t="n">
        <f aca="false">H14-F14</f>
        <v>1450219.44</v>
      </c>
      <c r="L14" s="16" t="n">
        <f aca="false">H14/F14*100</f>
        <v>111.242011162791</v>
      </c>
      <c r="M14" s="4"/>
    </row>
    <row r="15" customFormat="false" ht="30" hidden="false" customHeight="true" outlineLevel="0" collapsed="false">
      <c r="A15" s="4"/>
      <c r="B15" s="13" t="s">
        <v>28</v>
      </c>
      <c r="C15" s="14" t="s">
        <v>29</v>
      </c>
      <c r="D15" s="15" t="n">
        <v>6800000</v>
      </c>
      <c r="E15" s="15" t="n">
        <v>6800000</v>
      </c>
      <c r="F15" s="15" t="n">
        <v>5000000</v>
      </c>
      <c r="G15" s="15" t="n">
        <v>5286180.91</v>
      </c>
      <c r="H15" s="15" t="n">
        <v>4096491.28</v>
      </c>
      <c r="I15" s="16" t="n">
        <f aca="false">H15-G15</f>
        <v>-1189689.63</v>
      </c>
      <c r="J15" s="16" t="n">
        <f aca="false">H15/G15*100</f>
        <v>77.4943451566435</v>
      </c>
      <c r="K15" s="16" t="n">
        <f aca="false">H15-F15</f>
        <v>-903508.72</v>
      </c>
      <c r="L15" s="16" t="n">
        <f aca="false">H15/F15*100</f>
        <v>81.9298256</v>
      </c>
      <c r="M15" s="4"/>
    </row>
    <row r="16" customFormat="false" ht="30" hidden="false" customHeight="true" outlineLevel="0" collapsed="false">
      <c r="A16" s="4"/>
      <c r="B16" s="13" t="n">
        <v>11011200</v>
      </c>
      <c r="C16" s="14" t="s">
        <v>30</v>
      </c>
      <c r="D16" s="15" t="n">
        <v>0</v>
      </c>
      <c r="E16" s="15" t="n">
        <v>0</v>
      </c>
      <c r="F16" s="15" t="n">
        <v>0</v>
      </c>
      <c r="G16" s="15" t="n">
        <v>0</v>
      </c>
      <c r="H16" s="15" t="n">
        <v>1311.98</v>
      </c>
      <c r="I16" s="16" t="n">
        <f aca="false">H16-G16</f>
        <v>1311.98</v>
      </c>
      <c r="J16" s="16" t="n">
        <v>0</v>
      </c>
      <c r="K16" s="16" t="n">
        <f aca="false">H16-F16</f>
        <v>1311.98</v>
      </c>
      <c r="L16" s="16" t="n">
        <v>0</v>
      </c>
      <c r="M16" s="4"/>
    </row>
    <row r="17" customFormat="false" ht="30" hidden="false" customHeight="true" outlineLevel="0" collapsed="false">
      <c r="A17" s="4"/>
      <c r="B17" s="13" t="n">
        <v>11011300</v>
      </c>
      <c r="C17" s="14" t="s">
        <v>31</v>
      </c>
      <c r="D17" s="15" t="n">
        <v>60000</v>
      </c>
      <c r="E17" s="15" t="n">
        <v>60000</v>
      </c>
      <c r="F17" s="15" t="n">
        <v>45000</v>
      </c>
      <c r="G17" s="15" t="n">
        <v>76681.38</v>
      </c>
      <c r="H17" s="15" t="n">
        <v>73143.14</v>
      </c>
      <c r="I17" s="16" t="n">
        <f aca="false">H17-G17</f>
        <v>-3538.24000000001</v>
      </c>
      <c r="J17" s="16" t="n">
        <f aca="false">H17/G17*100</f>
        <v>95.3857898749344</v>
      </c>
      <c r="K17" s="16" t="n">
        <f aca="false">H17-F17</f>
        <v>28143.14</v>
      </c>
      <c r="L17" s="16" t="n">
        <f aca="false">H17/F17*100</f>
        <v>162.540311111111</v>
      </c>
      <c r="M17" s="4"/>
    </row>
    <row r="18" customFormat="false" ht="10.5" hidden="false" customHeight="true" outlineLevel="0" collapsed="false">
      <c r="A18" s="4"/>
      <c r="B18" s="10" t="s">
        <v>32</v>
      </c>
      <c r="C18" s="11" t="s">
        <v>33</v>
      </c>
      <c r="D18" s="12" t="n">
        <f aca="false">D19</f>
        <v>0</v>
      </c>
      <c r="E18" s="12" t="n">
        <f aca="false">E19</f>
        <v>329700</v>
      </c>
      <c r="F18" s="12" t="n">
        <f aca="false">F19</f>
        <v>329700</v>
      </c>
      <c r="G18" s="12" t="n">
        <f aca="false">G19</f>
        <v>72763.06</v>
      </c>
      <c r="H18" s="12" t="n">
        <f aca="false">H19</f>
        <v>330057.29</v>
      </c>
      <c r="I18" s="12" t="n">
        <f aca="false">H18-G18</f>
        <v>257294.23</v>
      </c>
      <c r="J18" s="12" t="n">
        <f aca="false">H18/G18*100</f>
        <v>453.605565791213</v>
      </c>
      <c r="K18" s="12" t="n">
        <f aca="false">H18-F18</f>
        <v>357.289999999979</v>
      </c>
      <c r="L18" s="12" t="n">
        <f aca="false">H18/F18*100</f>
        <v>100.108368213527</v>
      </c>
      <c r="M18" s="4"/>
    </row>
    <row r="19" customFormat="false" ht="12.75" hidden="false" customHeight="false" outlineLevel="0" collapsed="false">
      <c r="A19" s="4"/>
      <c r="B19" s="13" t="s">
        <v>34</v>
      </c>
      <c r="C19" s="14" t="s">
        <v>35</v>
      </c>
      <c r="D19" s="16" t="n">
        <v>0</v>
      </c>
      <c r="E19" s="16" t="n">
        <v>329700</v>
      </c>
      <c r="F19" s="16" t="n">
        <v>329700</v>
      </c>
      <c r="G19" s="15" t="n">
        <v>72763.06</v>
      </c>
      <c r="H19" s="16" t="n">
        <v>330057.29</v>
      </c>
      <c r="I19" s="16" t="n">
        <f aca="false">H19-G19</f>
        <v>257294.23</v>
      </c>
      <c r="J19" s="16" t="n">
        <f aca="false">H19/G19*100</f>
        <v>453.605565791213</v>
      </c>
      <c r="K19" s="16" t="n">
        <f aca="false">H19-F19</f>
        <v>357.289999999979</v>
      </c>
      <c r="L19" s="16" t="n">
        <f aca="false">H19/F19*100</f>
        <v>100.108368213527</v>
      </c>
      <c r="M19" s="4"/>
    </row>
    <row r="20" customFormat="false" ht="12.75" hidden="false" customHeight="false" outlineLevel="0" collapsed="false">
      <c r="A20" s="4"/>
      <c r="B20" s="10" t="s">
        <v>36</v>
      </c>
      <c r="C20" s="11" t="s">
        <v>37</v>
      </c>
      <c r="D20" s="12" t="n">
        <f aca="false">D21+D24+D26</f>
        <v>6042000</v>
      </c>
      <c r="E20" s="12" t="n">
        <f aca="false">E21+E24+E26</f>
        <v>7005200</v>
      </c>
      <c r="F20" s="12" t="n">
        <f aca="false">F21+F24+F26</f>
        <v>5494700</v>
      </c>
      <c r="G20" s="12" t="n">
        <f aca="false">G21+G24+G26</f>
        <v>4224196.07</v>
      </c>
      <c r="H20" s="12" t="n">
        <f aca="false">H21+H24+H26</f>
        <v>4368659.06</v>
      </c>
      <c r="I20" s="12" t="n">
        <f aca="false">H20-G20</f>
        <v>144462.99</v>
      </c>
      <c r="J20" s="12" t="n">
        <f aca="false">H20/G20*100</f>
        <v>103.419893101695</v>
      </c>
      <c r="K20" s="12" t="n">
        <f aca="false">H20-F20</f>
        <v>-1126040.94</v>
      </c>
      <c r="L20" s="12" t="n">
        <f aca="false">H20/F20*100</f>
        <v>79.5067803519756</v>
      </c>
      <c r="M20" s="4"/>
    </row>
    <row r="21" customFormat="false" ht="12.75" hidden="false" customHeight="false" outlineLevel="0" collapsed="false">
      <c r="A21" s="4"/>
      <c r="B21" s="10" t="s">
        <v>38</v>
      </c>
      <c r="C21" s="11" t="s">
        <v>39</v>
      </c>
      <c r="D21" s="12" t="n">
        <f aca="false">SUM(D22:D23)</f>
        <v>6000000</v>
      </c>
      <c r="E21" s="12" t="n">
        <f aca="false">SUM(E22:E23)</f>
        <v>6950000</v>
      </c>
      <c r="F21" s="12" t="n">
        <f aca="false">SUM(F22:F23)</f>
        <v>5450000</v>
      </c>
      <c r="G21" s="12" t="n">
        <f aca="false">SUM(G22:G23)</f>
        <v>4192933.77</v>
      </c>
      <c r="H21" s="12" t="n">
        <f aca="false">SUM(H22:H23)</f>
        <v>4334810.91</v>
      </c>
      <c r="I21" s="12" t="n">
        <f aca="false">H21-G21</f>
        <v>141877.14</v>
      </c>
      <c r="J21" s="12" t="n">
        <f aca="false">H21/G21*100</f>
        <v>103.38372003429</v>
      </c>
      <c r="K21" s="12" t="n">
        <f aca="false">H21-F21</f>
        <v>-1115189.09</v>
      </c>
      <c r="L21" s="12" t="n">
        <f aca="false">H21/F21*100</f>
        <v>79.5378148623853</v>
      </c>
      <c r="M21" s="4"/>
    </row>
    <row r="22" customFormat="false" ht="25.5" hidden="false" customHeight="false" outlineLevel="0" collapsed="false">
      <c r="A22" s="4"/>
      <c r="B22" s="13" t="s">
        <v>40</v>
      </c>
      <c r="C22" s="14" t="s">
        <v>41</v>
      </c>
      <c r="D22" s="15" t="n">
        <v>4000000</v>
      </c>
      <c r="E22" s="15" t="n">
        <v>4600000</v>
      </c>
      <c r="F22" s="15" t="n">
        <v>3600000</v>
      </c>
      <c r="G22" s="15" t="n">
        <v>2741906.49</v>
      </c>
      <c r="H22" s="15" t="n">
        <v>2815880.45</v>
      </c>
      <c r="I22" s="16" t="n">
        <f aca="false">H22-G22</f>
        <v>73973.96</v>
      </c>
      <c r="J22" s="16" t="n">
        <f aca="false">H22/G22*100</f>
        <v>102.697902363549</v>
      </c>
      <c r="K22" s="16" t="n">
        <f aca="false">H22-F22</f>
        <v>-784119.55</v>
      </c>
      <c r="L22" s="16" t="n">
        <f aca="false">H22/F22*100</f>
        <v>78.2189013888889</v>
      </c>
      <c r="M22" s="4"/>
    </row>
    <row r="23" customFormat="false" ht="38.25" hidden="false" customHeight="false" outlineLevel="0" collapsed="false">
      <c r="A23" s="4"/>
      <c r="B23" s="13" t="s">
        <v>42</v>
      </c>
      <c r="C23" s="14" t="s">
        <v>43</v>
      </c>
      <c r="D23" s="15" t="n">
        <v>2000000</v>
      </c>
      <c r="E23" s="15" t="n">
        <v>2350000</v>
      </c>
      <c r="F23" s="15" t="n">
        <v>1850000</v>
      </c>
      <c r="G23" s="15" t="n">
        <v>1451027.28</v>
      </c>
      <c r="H23" s="15" t="n">
        <v>1518930.46</v>
      </c>
      <c r="I23" s="16" t="n">
        <f aca="false">H23-G23</f>
        <v>67903.1799999999</v>
      </c>
      <c r="J23" s="16" t="n">
        <f aca="false">H23/G23*100</f>
        <v>104.679662535359</v>
      </c>
      <c r="K23" s="16" t="n">
        <f aca="false">H23-F23</f>
        <v>-331069.54</v>
      </c>
      <c r="L23" s="16" t="n">
        <f aca="false">H23/F23*100</f>
        <v>82.1043491891892</v>
      </c>
      <c r="M23" s="4"/>
    </row>
    <row r="24" customFormat="false" ht="12.75" hidden="false" customHeight="false" outlineLevel="0" collapsed="false">
      <c r="A24" s="4"/>
      <c r="B24" s="10" t="s">
        <v>44</v>
      </c>
      <c r="C24" s="11" t="s">
        <v>45</v>
      </c>
      <c r="D24" s="12" t="n">
        <f aca="false">D25</f>
        <v>42000</v>
      </c>
      <c r="E24" s="12" t="n">
        <f aca="false">E25</f>
        <v>55200</v>
      </c>
      <c r="F24" s="12" t="n">
        <f aca="false">F25</f>
        <v>44700</v>
      </c>
      <c r="G24" s="12" t="n">
        <f aca="false">G25</f>
        <v>31262.3</v>
      </c>
      <c r="H24" s="12" t="n">
        <f aca="false">H25</f>
        <v>38205.19</v>
      </c>
      <c r="I24" s="12" t="n">
        <f aca="false">H24-G24</f>
        <v>6942.89</v>
      </c>
      <c r="J24" s="12" t="n">
        <f aca="false">H24/G24*100</f>
        <v>122.20850673175</v>
      </c>
      <c r="K24" s="12" t="n">
        <f aca="false">H24-F24</f>
        <v>-6494.81</v>
      </c>
      <c r="L24" s="12" t="n">
        <f aca="false">H24/F24*100</f>
        <v>85.4702237136466</v>
      </c>
      <c r="M24" s="4"/>
    </row>
    <row r="25" customFormat="false" ht="24.75" hidden="false" customHeight="true" outlineLevel="0" collapsed="false">
      <c r="A25" s="4"/>
      <c r="B25" s="13" t="s">
        <v>46</v>
      </c>
      <c r="C25" s="14" t="s">
        <v>47</v>
      </c>
      <c r="D25" s="16" t="n">
        <v>42000</v>
      </c>
      <c r="E25" s="16" t="n">
        <v>55200</v>
      </c>
      <c r="F25" s="16" t="n">
        <v>44700</v>
      </c>
      <c r="G25" s="15" t="n">
        <v>31262.3</v>
      </c>
      <c r="H25" s="16" t="n">
        <v>38205.19</v>
      </c>
      <c r="I25" s="16" t="n">
        <f aca="false">H25-G25</f>
        <v>6942.89</v>
      </c>
      <c r="J25" s="16" t="n">
        <f aca="false">H25/G25*100</f>
        <v>122.20850673175</v>
      </c>
      <c r="K25" s="16" t="n">
        <f aca="false">H25-F25</f>
        <v>-6494.81</v>
      </c>
      <c r="L25" s="16" t="n">
        <f aca="false">H25/F25*100</f>
        <v>85.4702237136466</v>
      </c>
      <c r="M25" s="4"/>
    </row>
    <row r="26" s="18" customFormat="true" ht="18" hidden="false" customHeight="true" outlineLevel="0" collapsed="false">
      <c r="A26" s="17"/>
      <c r="B26" s="10" t="n">
        <v>13040000</v>
      </c>
      <c r="C26" s="11" t="s">
        <v>48</v>
      </c>
      <c r="D26" s="12" t="n">
        <f aca="false">D27</f>
        <v>0</v>
      </c>
      <c r="E26" s="12" t="n">
        <f aca="false">E27</f>
        <v>0</v>
      </c>
      <c r="F26" s="12" t="n">
        <f aca="false">F27</f>
        <v>0</v>
      </c>
      <c r="G26" s="12" t="n">
        <f aca="false">G27</f>
        <v>0</v>
      </c>
      <c r="H26" s="12" t="n">
        <f aca="false">H27</f>
        <v>-4357.04</v>
      </c>
      <c r="I26" s="12" t="n">
        <f aca="false">H26-G26</f>
        <v>-4357.04</v>
      </c>
      <c r="J26" s="12" t="n">
        <v>0</v>
      </c>
      <c r="K26" s="12" t="n">
        <f aca="false">H26-F26</f>
        <v>-4357.04</v>
      </c>
      <c r="L26" s="12" t="n">
        <v>0</v>
      </c>
      <c r="M26" s="17"/>
    </row>
    <row r="27" customFormat="false" ht="24.75" hidden="false" customHeight="true" outlineLevel="0" collapsed="false">
      <c r="A27" s="4"/>
      <c r="B27" s="13" t="n">
        <v>13040100</v>
      </c>
      <c r="C27" s="14" t="s">
        <v>49</v>
      </c>
      <c r="D27" s="16" t="n">
        <v>0</v>
      </c>
      <c r="E27" s="16" t="n">
        <v>0</v>
      </c>
      <c r="F27" s="16" t="n">
        <v>0</v>
      </c>
      <c r="G27" s="16" t="n">
        <v>0</v>
      </c>
      <c r="H27" s="16" t="n">
        <v>-4357.04</v>
      </c>
      <c r="I27" s="16" t="n">
        <f aca="false">H27-G27</f>
        <v>-4357.04</v>
      </c>
      <c r="J27" s="16" t="n">
        <v>0</v>
      </c>
      <c r="K27" s="16" t="n">
        <f aca="false">H27-F27</f>
        <v>-4357.04</v>
      </c>
      <c r="L27" s="16" t="n">
        <v>0</v>
      </c>
      <c r="M27" s="4"/>
    </row>
    <row r="28" customFormat="false" ht="12.95" hidden="false" customHeight="true" outlineLevel="0" collapsed="false">
      <c r="A28" s="4"/>
      <c r="B28" s="10" t="s">
        <v>50</v>
      </c>
      <c r="C28" s="11" t="s">
        <v>51</v>
      </c>
      <c r="D28" s="12" t="n">
        <f aca="false">D29+D31+D33</f>
        <v>74000000</v>
      </c>
      <c r="E28" s="12" t="n">
        <f aca="false">E29+E31+E33</f>
        <v>84500000</v>
      </c>
      <c r="F28" s="12" t="n">
        <f aca="false">F29+F31+F33</f>
        <v>65700000</v>
      </c>
      <c r="G28" s="12" t="n">
        <f aca="false">G29+G31+G33</f>
        <v>51015072.09</v>
      </c>
      <c r="H28" s="12" t="n">
        <f aca="false">H29+H31+H33</f>
        <v>70717128.85</v>
      </c>
      <c r="I28" s="12" t="n">
        <f aca="false">H28-G28</f>
        <v>19702056.76</v>
      </c>
      <c r="J28" s="12" t="n">
        <f aca="false">H28/G28*100</f>
        <v>138.620070408294</v>
      </c>
      <c r="K28" s="12" t="n">
        <f aca="false">H28-F28</f>
        <v>5017128.84999999</v>
      </c>
      <c r="L28" s="12" t="n">
        <f aca="false">H28/F28*100</f>
        <v>107.636421385084</v>
      </c>
      <c r="M28" s="4"/>
    </row>
    <row r="29" customFormat="false" ht="12.75" hidden="false" customHeight="false" outlineLevel="0" collapsed="false">
      <c r="A29" s="4"/>
      <c r="B29" s="10" t="s">
        <v>52</v>
      </c>
      <c r="C29" s="11" t="s">
        <v>53</v>
      </c>
      <c r="D29" s="12" t="n">
        <f aca="false">D30</f>
        <v>8000000</v>
      </c>
      <c r="E29" s="12" t="n">
        <f aca="false">E30</f>
        <v>10200000</v>
      </c>
      <c r="F29" s="12" t="n">
        <f aca="false">F30</f>
        <v>8100000</v>
      </c>
      <c r="G29" s="12" t="n">
        <f aca="false">G30</f>
        <v>5358561.64</v>
      </c>
      <c r="H29" s="12" t="n">
        <f aca="false">H30</f>
        <v>7323168.41</v>
      </c>
      <c r="I29" s="12" t="n">
        <f aca="false">H29-G29</f>
        <v>1964606.77</v>
      </c>
      <c r="J29" s="12" t="n">
        <f aca="false">H29/G29*100</f>
        <v>136.662949910566</v>
      </c>
      <c r="K29" s="12" t="n">
        <f aca="false">H29-F29</f>
        <v>-776831.59</v>
      </c>
      <c r="L29" s="12" t="n">
        <f aca="false">H29/F29*100</f>
        <v>90.4094865432099</v>
      </c>
      <c r="M29" s="4"/>
    </row>
    <row r="30" customFormat="false" ht="16.5" hidden="false" customHeight="true" outlineLevel="0" collapsed="false">
      <c r="A30" s="4"/>
      <c r="B30" s="13" t="s">
        <v>54</v>
      </c>
      <c r="C30" s="14" t="s">
        <v>55</v>
      </c>
      <c r="D30" s="15" t="n">
        <v>8000000</v>
      </c>
      <c r="E30" s="15" t="n">
        <v>10200000</v>
      </c>
      <c r="F30" s="15" t="n">
        <v>8100000</v>
      </c>
      <c r="G30" s="15" t="n">
        <v>5358561.64</v>
      </c>
      <c r="H30" s="15" t="n">
        <v>7323168.41</v>
      </c>
      <c r="I30" s="16" t="n">
        <f aca="false">H30-G30</f>
        <v>1964606.77</v>
      </c>
      <c r="J30" s="16" t="n">
        <f aca="false">H30/G30*100</f>
        <v>136.662949910566</v>
      </c>
      <c r="K30" s="16" t="n">
        <f aca="false">H30-F30</f>
        <v>-776831.59</v>
      </c>
      <c r="L30" s="16" t="n">
        <f aca="false">H30/F30*100</f>
        <v>90.4094865432099</v>
      </c>
      <c r="M30" s="4"/>
    </row>
    <row r="31" customFormat="false" ht="25.5" hidden="false" customHeight="false" outlineLevel="0" collapsed="false">
      <c r="A31" s="4"/>
      <c r="B31" s="10" t="s">
        <v>56</v>
      </c>
      <c r="C31" s="11" t="s">
        <v>57</v>
      </c>
      <c r="D31" s="12" t="n">
        <f aca="false">D32</f>
        <v>50000000</v>
      </c>
      <c r="E31" s="12" t="n">
        <f aca="false">E32</f>
        <v>59000000</v>
      </c>
      <c r="F31" s="12" t="n">
        <f aca="false">F32</f>
        <v>46100000</v>
      </c>
      <c r="G31" s="12" t="n">
        <f aca="false">G32</f>
        <v>33627775.2</v>
      </c>
      <c r="H31" s="12" t="n">
        <f aca="false">H32</f>
        <v>51110458.26</v>
      </c>
      <c r="I31" s="12" t="n">
        <f aca="false">H31-G31</f>
        <v>17482683.06</v>
      </c>
      <c r="J31" s="12" t="n">
        <f aca="false">H31/G31*100</f>
        <v>151.988818635852</v>
      </c>
      <c r="K31" s="12" t="n">
        <f aca="false">H31-F31</f>
        <v>5010458.26</v>
      </c>
      <c r="L31" s="12" t="n">
        <f aca="false">H31/F31*100</f>
        <v>110.868673015184</v>
      </c>
      <c r="M31" s="4"/>
    </row>
    <row r="32" customFormat="false" ht="18" hidden="false" customHeight="true" outlineLevel="0" collapsed="false">
      <c r="A32" s="4"/>
      <c r="B32" s="13" t="s">
        <v>58</v>
      </c>
      <c r="C32" s="14" t="s">
        <v>55</v>
      </c>
      <c r="D32" s="15" t="n">
        <v>50000000</v>
      </c>
      <c r="E32" s="15" t="n">
        <v>59000000</v>
      </c>
      <c r="F32" s="15" t="n">
        <v>46100000</v>
      </c>
      <c r="G32" s="15" t="n">
        <v>33627775.2</v>
      </c>
      <c r="H32" s="15" t="n">
        <v>51110458.26</v>
      </c>
      <c r="I32" s="16" t="n">
        <f aca="false">H32-G32</f>
        <v>17482683.06</v>
      </c>
      <c r="J32" s="16" t="n">
        <f aca="false">H32/G32*100</f>
        <v>151.988818635852</v>
      </c>
      <c r="K32" s="16" t="n">
        <f aca="false">H32-F32</f>
        <v>5010458.26</v>
      </c>
      <c r="L32" s="16" t="n">
        <f aca="false">H32/F32*100</f>
        <v>110.868673015184</v>
      </c>
      <c r="M32" s="4"/>
    </row>
    <row r="33" customFormat="false" ht="24.75" hidden="false" customHeight="true" outlineLevel="0" collapsed="false">
      <c r="A33" s="4"/>
      <c r="B33" s="10" t="s">
        <v>59</v>
      </c>
      <c r="C33" s="11" t="s">
        <v>60</v>
      </c>
      <c r="D33" s="12" t="n">
        <f aca="false">SUM(D34:D36)</f>
        <v>16000000</v>
      </c>
      <c r="E33" s="12" t="n">
        <f aca="false">SUM(E34:E36)</f>
        <v>15300000</v>
      </c>
      <c r="F33" s="12" t="n">
        <f aca="false">SUM(F34:F36)</f>
        <v>11500000</v>
      </c>
      <c r="G33" s="12" t="n">
        <f aca="false">SUM(G34:G36)</f>
        <v>12028735.25</v>
      </c>
      <c r="H33" s="12" t="n">
        <f aca="false">SUM(H34:H36)</f>
        <v>12283502.18</v>
      </c>
      <c r="I33" s="12" t="n">
        <f aca="false">H33-G33</f>
        <v>254766.93</v>
      </c>
      <c r="J33" s="12" t="n">
        <f aca="false">H33/G33*100</f>
        <v>102.117986011871</v>
      </c>
      <c r="K33" s="12" t="n">
        <f aca="false">H33-F33</f>
        <v>783502.18</v>
      </c>
      <c r="L33" s="12" t="n">
        <f aca="false">H33/F33*100</f>
        <v>106.813062434783</v>
      </c>
      <c r="M33" s="4"/>
    </row>
    <row r="34" customFormat="false" ht="28.5" hidden="true" customHeight="true" outlineLevel="0" collapsed="false">
      <c r="A34" s="4"/>
      <c r="B34" s="13" t="s">
        <v>59</v>
      </c>
      <c r="C34" s="14" t="s">
        <v>60</v>
      </c>
      <c r="D34" s="15" t="n">
        <v>0</v>
      </c>
      <c r="E34" s="15" t="n">
        <v>0</v>
      </c>
      <c r="F34" s="15" t="n">
        <v>0</v>
      </c>
      <c r="G34" s="15" t="n">
        <v>0</v>
      </c>
      <c r="H34" s="15" t="n">
        <v>0</v>
      </c>
      <c r="I34" s="16" t="n">
        <f aca="false">H34-G34</f>
        <v>0</v>
      </c>
      <c r="J34" s="16" t="e">
        <f aca="false">H34/G34*100</f>
        <v>#DIV/0!</v>
      </c>
      <c r="K34" s="16" t="n">
        <f aca="false">H34-F34</f>
        <v>0</v>
      </c>
      <c r="L34" s="16" t="e">
        <f aca="false">H34/F34*100</f>
        <v>#DIV/0!</v>
      </c>
      <c r="M34" s="4"/>
    </row>
    <row r="35" customFormat="false" ht="63" hidden="false" customHeight="true" outlineLevel="0" collapsed="false">
      <c r="A35" s="4"/>
      <c r="B35" s="13" t="s">
        <v>61</v>
      </c>
      <c r="C35" s="14" t="s">
        <v>62</v>
      </c>
      <c r="D35" s="15" t="n">
        <v>7500000</v>
      </c>
      <c r="E35" s="15" t="n">
        <v>8800000</v>
      </c>
      <c r="F35" s="15" t="n">
        <v>6850000</v>
      </c>
      <c r="G35" s="15" t="n">
        <v>5129430.02</v>
      </c>
      <c r="H35" s="15" t="n">
        <v>7729155.72</v>
      </c>
      <c r="I35" s="16" t="n">
        <f aca="false">H35-G35</f>
        <v>2599725.7</v>
      </c>
      <c r="J35" s="16" t="n">
        <f aca="false">H35/G35*100</f>
        <v>150.682545426363</v>
      </c>
      <c r="K35" s="16" t="n">
        <f aca="false">H35-F35</f>
        <v>879155.72</v>
      </c>
      <c r="L35" s="16" t="n">
        <f aca="false">H35/F35*100</f>
        <v>112.834390072993</v>
      </c>
      <c r="M35" s="4"/>
    </row>
    <row r="36" customFormat="false" ht="38.25" hidden="false" customHeight="false" outlineLevel="0" collapsed="false">
      <c r="A36" s="4"/>
      <c r="B36" s="13" t="s">
        <v>63</v>
      </c>
      <c r="C36" s="14" t="s">
        <v>64</v>
      </c>
      <c r="D36" s="15" t="n">
        <v>8500000</v>
      </c>
      <c r="E36" s="15" t="n">
        <v>6500000</v>
      </c>
      <c r="F36" s="15" t="n">
        <v>4650000</v>
      </c>
      <c r="G36" s="15" t="n">
        <v>6899305.23</v>
      </c>
      <c r="H36" s="15" t="n">
        <v>4554346.46</v>
      </c>
      <c r="I36" s="16" t="n">
        <f aca="false">H36-G36</f>
        <v>-2344958.77</v>
      </c>
      <c r="J36" s="16" t="n">
        <f aca="false">H36/G36*100</f>
        <v>66.0116679603694</v>
      </c>
      <c r="K36" s="16" t="n">
        <f aca="false">H36-F36</f>
        <v>-95653.54</v>
      </c>
      <c r="L36" s="16" t="n">
        <f aca="false">H36/F36*100</f>
        <v>97.9429346236559</v>
      </c>
      <c r="M36" s="4"/>
    </row>
    <row r="37" customFormat="false" ht="25.5" hidden="false" customHeight="false" outlineLevel="0" collapsed="false">
      <c r="A37" s="4"/>
      <c r="B37" s="10" t="s">
        <v>65</v>
      </c>
      <c r="C37" s="11" t="s">
        <v>66</v>
      </c>
      <c r="D37" s="12" t="n">
        <f aca="false">D38+D49+D51</f>
        <v>94358100</v>
      </c>
      <c r="E37" s="12" t="n">
        <f aca="false">E38+E49+E51</f>
        <v>109926700</v>
      </c>
      <c r="F37" s="12" t="n">
        <f aca="false">F38+F49+F51</f>
        <v>83201600</v>
      </c>
      <c r="G37" s="12" t="n">
        <f aca="false">G38+G49+G51</f>
        <v>67003160.68</v>
      </c>
      <c r="H37" s="12" t="n">
        <f aca="false">H38+H49+H51</f>
        <v>81857517.86</v>
      </c>
      <c r="I37" s="12" t="n">
        <f aca="false">H37-G37</f>
        <v>14854357.18</v>
      </c>
      <c r="J37" s="12" t="n">
        <f aca="false">H37/G37*100</f>
        <v>122.169636520496</v>
      </c>
      <c r="K37" s="12" t="n">
        <f aca="false">H37-F37</f>
        <v>-1344082.14</v>
      </c>
      <c r="L37" s="12" t="n">
        <f aca="false">H37/F37*100</f>
        <v>98.3845477250438</v>
      </c>
      <c r="M37" s="4"/>
    </row>
    <row r="38" customFormat="false" ht="20.25" hidden="false" customHeight="true" outlineLevel="0" collapsed="false">
      <c r="A38" s="4"/>
      <c r="B38" s="10" t="s">
        <v>67</v>
      </c>
      <c r="C38" s="11" t="s">
        <v>68</v>
      </c>
      <c r="D38" s="12" t="n">
        <f aca="false">SUM(D39:D48)</f>
        <v>33335000</v>
      </c>
      <c r="E38" s="12" t="n">
        <f aca="false">SUM(E39:E48)</f>
        <v>39691100</v>
      </c>
      <c r="F38" s="12" t="n">
        <f aca="false">SUM(F39:F48)</f>
        <v>30218000</v>
      </c>
      <c r="G38" s="12" t="n">
        <f aca="false">SUM(G39:G48)</f>
        <v>23905772.08</v>
      </c>
      <c r="H38" s="12" t="n">
        <f aca="false">SUM(H39:H48)</f>
        <v>30982734.01</v>
      </c>
      <c r="I38" s="12" t="n">
        <f aca="false">H38-G38</f>
        <v>7076961.93</v>
      </c>
      <c r="J38" s="12" t="n">
        <f aca="false">H38/G38*100</f>
        <v>129.603569825384</v>
      </c>
      <c r="K38" s="12" t="n">
        <f aca="false">H38-F38</f>
        <v>764734.009999998</v>
      </c>
      <c r="L38" s="12" t="n">
        <f aca="false">H38/F38*100</f>
        <v>102.530723442981</v>
      </c>
      <c r="M38" s="4"/>
    </row>
    <row r="39" customFormat="false" ht="25.5" hidden="false" customHeight="false" outlineLevel="0" collapsed="false">
      <c r="A39" s="4"/>
      <c r="B39" s="13" t="s">
        <v>69</v>
      </c>
      <c r="C39" s="14" t="s">
        <v>70</v>
      </c>
      <c r="D39" s="15" t="n">
        <v>500000</v>
      </c>
      <c r="E39" s="15" t="n">
        <v>410000</v>
      </c>
      <c r="F39" s="15" t="n">
        <v>260000</v>
      </c>
      <c r="G39" s="15" t="n">
        <v>306199.52</v>
      </c>
      <c r="H39" s="15" t="n">
        <v>128116.32</v>
      </c>
      <c r="I39" s="16" t="n">
        <f aca="false">H39-G39</f>
        <v>-178083.2</v>
      </c>
      <c r="J39" s="16" t="n">
        <f aca="false">H39/G39*100</f>
        <v>41.8407971377617</v>
      </c>
      <c r="K39" s="16" t="n">
        <f aca="false">H39-F39</f>
        <v>-131883.68</v>
      </c>
      <c r="L39" s="16" t="n">
        <f aca="false">H39/F39*100</f>
        <v>49.2755076923077</v>
      </c>
      <c r="M39" s="4"/>
    </row>
    <row r="40" customFormat="false" ht="25.5" hidden="false" customHeight="false" outlineLevel="0" collapsed="false">
      <c r="A40" s="4"/>
      <c r="B40" s="13" t="s">
        <v>71</v>
      </c>
      <c r="C40" s="14" t="s">
        <v>72</v>
      </c>
      <c r="D40" s="15" t="n">
        <v>235000</v>
      </c>
      <c r="E40" s="15" t="n">
        <v>575000</v>
      </c>
      <c r="F40" s="15" t="n">
        <v>506000</v>
      </c>
      <c r="G40" s="15" t="n">
        <v>135696.77</v>
      </c>
      <c r="H40" s="15" t="n">
        <v>533805.36</v>
      </c>
      <c r="I40" s="16" t="n">
        <f aca="false">H40-G40</f>
        <v>398108.59</v>
      </c>
      <c r="J40" s="16" t="n">
        <f aca="false">H40/G40*100</f>
        <v>393.381036261954</v>
      </c>
      <c r="K40" s="16" t="n">
        <f aca="false">H40-F40</f>
        <v>27805.36</v>
      </c>
      <c r="L40" s="16" t="n">
        <f aca="false">H40/F40*100</f>
        <v>105.495130434783</v>
      </c>
      <c r="M40" s="4"/>
    </row>
    <row r="41" customFormat="false" ht="38.1" hidden="false" customHeight="true" outlineLevel="0" collapsed="false">
      <c r="A41" s="4"/>
      <c r="B41" s="13" t="s">
        <v>73</v>
      </c>
      <c r="C41" s="14" t="s">
        <v>74</v>
      </c>
      <c r="D41" s="15" t="n">
        <v>850000</v>
      </c>
      <c r="E41" s="15" t="n">
        <v>850000</v>
      </c>
      <c r="F41" s="15" t="n">
        <v>625000</v>
      </c>
      <c r="G41" s="15" t="n">
        <v>593506.12</v>
      </c>
      <c r="H41" s="15" t="n">
        <v>533440.37</v>
      </c>
      <c r="I41" s="16" t="n">
        <f aca="false">H41-G41</f>
        <v>-60065.75</v>
      </c>
      <c r="J41" s="16" t="n">
        <f aca="false">H41/G41*100</f>
        <v>89.8795062130109</v>
      </c>
      <c r="K41" s="16" t="n">
        <f aca="false">H41-F41</f>
        <v>-91559.63</v>
      </c>
      <c r="L41" s="16" t="n">
        <f aca="false">H41/F41*100</f>
        <v>85.3504592</v>
      </c>
      <c r="M41" s="4"/>
    </row>
    <row r="42" customFormat="false" ht="38.1" hidden="false" customHeight="true" outlineLevel="0" collapsed="false">
      <c r="A42" s="4"/>
      <c r="B42" s="13" t="s">
        <v>75</v>
      </c>
      <c r="C42" s="14" t="s">
        <v>76</v>
      </c>
      <c r="D42" s="15" t="n">
        <v>4500000</v>
      </c>
      <c r="E42" s="15" t="n">
        <v>5300000</v>
      </c>
      <c r="F42" s="15" t="n">
        <v>4140000</v>
      </c>
      <c r="G42" s="15" t="n">
        <v>3236499.43</v>
      </c>
      <c r="H42" s="15" t="n">
        <v>4091445.45</v>
      </c>
      <c r="I42" s="16" t="n">
        <f aca="false">H42-G42</f>
        <v>854946.02</v>
      </c>
      <c r="J42" s="16" t="n">
        <f aca="false">H42/G42*100</f>
        <v>126.41576303321</v>
      </c>
      <c r="K42" s="16" t="n">
        <f aca="false">H42-F42</f>
        <v>-48554.5499999998</v>
      </c>
      <c r="L42" s="16" t="n">
        <f aca="false">H42/F42*100</f>
        <v>98.8271847826087</v>
      </c>
      <c r="M42" s="4"/>
    </row>
    <row r="43" customFormat="false" ht="12.95" hidden="false" customHeight="true" outlineLevel="0" collapsed="false">
      <c r="A43" s="4"/>
      <c r="B43" s="13" t="s">
        <v>77</v>
      </c>
      <c r="C43" s="14" t="s">
        <v>78</v>
      </c>
      <c r="D43" s="15" t="n">
        <v>13700000</v>
      </c>
      <c r="E43" s="15" t="n">
        <v>15856100</v>
      </c>
      <c r="F43" s="15" t="n">
        <v>12156100</v>
      </c>
      <c r="G43" s="15" t="n">
        <v>10573523.85</v>
      </c>
      <c r="H43" s="15" t="n">
        <v>12025130.87</v>
      </c>
      <c r="I43" s="16" t="n">
        <f aca="false">H43-G43</f>
        <v>1451607.02</v>
      </c>
      <c r="J43" s="16" t="n">
        <f aca="false">H43/G43*100</f>
        <v>113.728696701242</v>
      </c>
      <c r="K43" s="16" t="n">
        <f aca="false">H43-F43</f>
        <v>-130969.130000001</v>
      </c>
      <c r="L43" s="16" t="n">
        <f aca="false">H43/F43*100</f>
        <v>98.9226056876794</v>
      </c>
      <c r="M43" s="4"/>
    </row>
    <row r="44" customFormat="false" ht="12.95" hidden="false" customHeight="true" outlineLevel="0" collapsed="false">
      <c r="A44" s="4"/>
      <c r="B44" s="13" t="s">
        <v>79</v>
      </c>
      <c r="C44" s="14" t="s">
        <v>80</v>
      </c>
      <c r="D44" s="15" t="n">
        <v>4900000</v>
      </c>
      <c r="E44" s="15" t="n">
        <v>6800000</v>
      </c>
      <c r="F44" s="15" t="n">
        <v>5450000</v>
      </c>
      <c r="G44" s="15" t="n">
        <v>3575998.22</v>
      </c>
      <c r="H44" s="15" t="n">
        <v>5640975.89</v>
      </c>
      <c r="I44" s="16" t="n">
        <f aca="false">H44-G44</f>
        <v>2064977.67</v>
      </c>
      <c r="J44" s="16" t="n">
        <f aca="false">H44/G44*100</f>
        <v>157.74548931403</v>
      </c>
      <c r="K44" s="16" t="n">
        <f aca="false">H44-F44</f>
        <v>190975.89</v>
      </c>
      <c r="L44" s="16" t="n">
        <f aca="false">H44/F44*100</f>
        <v>103.504144770642</v>
      </c>
      <c r="M44" s="4"/>
    </row>
    <row r="45" customFormat="false" ht="12.95" hidden="false" customHeight="true" outlineLevel="0" collapsed="false">
      <c r="A45" s="4"/>
      <c r="B45" s="13" t="s">
        <v>81</v>
      </c>
      <c r="C45" s="14" t="s">
        <v>82</v>
      </c>
      <c r="D45" s="15" t="n">
        <v>6700000</v>
      </c>
      <c r="E45" s="15" t="n">
        <v>7350000</v>
      </c>
      <c r="F45" s="15" t="n">
        <v>5150000</v>
      </c>
      <c r="G45" s="15" t="n">
        <v>3885806.49</v>
      </c>
      <c r="H45" s="15" t="n">
        <v>6034969.82</v>
      </c>
      <c r="I45" s="16" t="n">
        <f aca="false">H45-G45</f>
        <v>2149163.33</v>
      </c>
      <c r="J45" s="16" t="n">
        <f aca="false">H45/G45*100</f>
        <v>155.308037997538</v>
      </c>
      <c r="K45" s="16" t="n">
        <f aca="false">H45-F45</f>
        <v>884969.82</v>
      </c>
      <c r="L45" s="16" t="n">
        <f aca="false">H45/F45*100</f>
        <v>117.18388</v>
      </c>
      <c r="M45" s="4"/>
    </row>
    <row r="46" customFormat="false" ht="12.95" hidden="false" customHeight="true" outlineLevel="0" collapsed="false">
      <c r="A46" s="4"/>
      <c r="B46" s="13" t="s">
        <v>83</v>
      </c>
      <c r="C46" s="14" t="s">
        <v>84</v>
      </c>
      <c r="D46" s="15" t="n">
        <v>1750000</v>
      </c>
      <c r="E46" s="15" t="n">
        <v>2350000</v>
      </c>
      <c r="F46" s="15" t="n">
        <v>1800000</v>
      </c>
      <c r="G46" s="15" t="n">
        <v>1435530.96</v>
      </c>
      <c r="H46" s="15" t="n">
        <v>1926166.62</v>
      </c>
      <c r="I46" s="16" t="n">
        <f aca="false">H46-G46</f>
        <v>490635.66</v>
      </c>
      <c r="J46" s="16" t="n">
        <f aca="false">H46/G46*100</f>
        <v>134.177992232226</v>
      </c>
      <c r="K46" s="16" t="n">
        <f aca="false">H46-F46</f>
        <v>126166.62</v>
      </c>
      <c r="L46" s="16" t="n">
        <f aca="false">H46/F46*100</f>
        <v>107.009256666667</v>
      </c>
      <c r="M46" s="4"/>
    </row>
    <row r="47" customFormat="false" ht="12.95" hidden="false" customHeight="true" outlineLevel="0" collapsed="false">
      <c r="A47" s="4"/>
      <c r="B47" s="13" t="s">
        <v>85</v>
      </c>
      <c r="C47" s="14" t="s">
        <v>86</v>
      </c>
      <c r="D47" s="15" t="n">
        <v>150000</v>
      </c>
      <c r="E47" s="15" t="n">
        <v>150000</v>
      </c>
      <c r="F47" s="15" t="n">
        <v>102000</v>
      </c>
      <c r="G47" s="15" t="n">
        <v>119260.72</v>
      </c>
      <c r="H47" s="15" t="n">
        <v>49933.31</v>
      </c>
      <c r="I47" s="16" t="n">
        <f aca="false">H47-G47</f>
        <v>-69327.41</v>
      </c>
      <c r="J47" s="16" t="n">
        <f aca="false">H47/G47*100</f>
        <v>41.8690328215359</v>
      </c>
      <c r="K47" s="16" t="n">
        <f aca="false">H47-F47</f>
        <v>-52066.69</v>
      </c>
      <c r="L47" s="16" t="n">
        <f aca="false">H47/F47*100</f>
        <v>48.9542254901961</v>
      </c>
      <c r="M47" s="4"/>
    </row>
    <row r="48" customFormat="false" ht="12.95" hidden="false" customHeight="true" outlineLevel="0" collapsed="false">
      <c r="A48" s="4"/>
      <c r="B48" s="13" t="s">
        <v>87</v>
      </c>
      <c r="C48" s="14" t="s">
        <v>88</v>
      </c>
      <c r="D48" s="15" t="n">
        <v>50000</v>
      </c>
      <c r="E48" s="15" t="n">
        <v>50000</v>
      </c>
      <c r="F48" s="15" t="n">
        <v>28900</v>
      </c>
      <c r="G48" s="15" t="n">
        <v>43750</v>
      </c>
      <c r="H48" s="15" t="n">
        <v>18750</v>
      </c>
      <c r="I48" s="16" t="n">
        <f aca="false">H48-G48</f>
        <v>-25000</v>
      </c>
      <c r="J48" s="16" t="n">
        <f aca="false">H48/G48*100</f>
        <v>42.8571428571429</v>
      </c>
      <c r="K48" s="16" t="n">
        <f aca="false">H48-F48</f>
        <v>-10150</v>
      </c>
      <c r="L48" s="16" t="n">
        <f aca="false">H48/F48*100</f>
        <v>64.878892733564</v>
      </c>
      <c r="M48" s="4"/>
    </row>
    <row r="49" customFormat="false" ht="12.95" hidden="false" customHeight="true" outlineLevel="0" collapsed="false">
      <c r="A49" s="4"/>
      <c r="B49" s="10" t="s">
        <v>89</v>
      </c>
      <c r="C49" s="11" t="s">
        <v>90</v>
      </c>
      <c r="D49" s="19" t="n">
        <f aca="false">D50</f>
        <v>23100</v>
      </c>
      <c r="E49" s="19" t="n">
        <f aca="false">E50</f>
        <v>37500</v>
      </c>
      <c r="F49" s="19" t="n">
        <f aca="false">F50</f>
        <v>35500</v>
      </c>
      <c r="G49" s="19" t="n">
        <f aca="false">G50</f>
        <v>22866.7</v>
      </c>
      <c r="H49" s="19" t="n">
        <f aca="false">H50</f>
        <v>47595</v>
      </c>
      <c r="I49" s="12" t="n">
        <f aca="false">H49-G49</f>
        <v>24728.3</v>
      </c>
      <c r="J49" s="12" t="n">
        <f aca="false">H49/G49*100</f>
        <v>208.141096004233</v>
      </c>
      <c r="K49" s="12" t="n">
        <f aca="false">H49-F49</f>
        <v>12095</v>
      </c>
      <c r="L49" s="12" t="n">
        <f aca="false">H49/F49*100</f>
        <v>134.070422535211</v>
      </c>
      <c r="M49" s="4"/>
    </row>
    <row r="50" customFormat="false" ht="12.95" hidden="false" customHeight="true" outlineLevel="0" collapsed="false">
      <c r="A50" s="4"/>
      <c r="B50" s="13" t="s">
        <v>91</v>
      </c>
      <c r="C50" s="14" t="s">
        <v>92</v>
      </c>
      <c r="D50" s="15" t="n">
        <v>23100</v>
      </c>
      <c r="E50" s="15" t="n">
        <v>37500</v>
      </c>
      <c r="F50" s="15" t="n">
        <v>35500</v>
      </c>
      <c r="G50" s="15" t="n">
        <v>22866.7</v>
      </c>
      <c r="H50" s="15" t="n">
        <v>47595</v>
      </c>
      <c r="I50" s="16" t="n">
        <f aca="false">H50-G50</f>
        <v>24728.3</v>
      </c>
      <c r="J50" s="16" t="n">
        <f aca="false">H50/G50*100</f>
        <v>208.141096004233</v>
      </c>
      <c r="K50" s="16" t="n">
        <f aca="false">H50-F50</f>
        <v>12095</v>
      </c>
      <c r="L50" s="16" t="n">
        <f aca="false">H50/F50*100</f>
        <v>134.070422535211</v>
      </c>
      <c r="M50" s="4"/>
    </row>
    <row r="51" customFormat="false" ht="12.95" hidden="false" customHeight="true" outlineLevel="0" collapsed="false">
      <c r="A51" s="4"/>
      <c r="B51" s="10" t="s">
        <v>93</v>
      </c>
      <c r="C51" s="11" t="s">
        <v>94</v>
      </c>
      <c r="D51" s="12" t="n">
        <f aca="false">SUM(D52:D54)</f>
        <v>61000000</v>
      </c>
      <c r="E51" s="12" t="n">
        <f aca="false">SUM(E52:E54)</f>
        <v>70198100</v>
      </c>
      <c r="F51" s="12" t="n">
        <f aca="false">SUM(F52:F54)</f>
        <v>52948100</v>
      </c>
      <c r="G51" s="12" t="n">
        <f aca="false">SUM(G52:G54)</f>
        <v>43074521.9</v>
      </c>
      <c r="H51" s="12" t="n">
        <f aca="false">SUM(H52:H54)</f>
        <v>50827188.85</v>
      </c>
      <c r="I51" s="12" t="n">
        <f aca="false">H51-G51</f>
        <v>7752666.95</v>
      </c>
      <c r="J51" s="12" t="n">
        <f aca="false">H51/G51*100</f>
        <v>117.998265814762</v>
      </c>
      <c r="K51" s="12" t="n">
        <f aca="false">H51-F51</f>
        <v>-2120911.15</v>
      </c>
      <c r="L51" s="12" t="n">
        <f aca="false">H51/F51*100</f>
        <v>95.9943583433589</v>
      </c>
      <c r="M51" s="4"/>
    </row>
    <row r="52" customFormat="false" ht="12.95" hidden="false" customHeight="true" outlineLevel="0" collapsed="false">
      <c r="A52" s="4"/>
      <c r="B52" s="13" t="s">
        <v>95</v>
      </c>
      <c r="C52" s="14" t="s">
        <v>96</v>
      </c>
      <c r="D52" s="15" t="n">
        <v>6000000</v>
      </c>
      <c r="E52" s="15" t="n">
        <v>6200000</v>
      </c>
      <c r="F52" s="15" t="n">
        <v>4450000</v>
      </c>
      <c r="G52" s="15" t="n">
        <v>4232396.57</v>
      </c>
      <c r="H52" s="15" t="n">
        <v>3959801.64</v>
      </c>
      <c r="I52" s="16" t="n">
        <f aca="false">H52-G52</f>
        <v>-272594.93</v>
      </c>
      <c r="J52" s="16" t="n">
        <f aca="false">H52/G52*100</f>
        <v>93.5593244751165</v>
      </c>
      <c r="K52" s="16" t="n">
        <f aca="false">H52-F52</f>
        <v>-490198.36</v>
      </c>
      <c r="L52" s="16" t="n">
        <f aca="false">H52/F52*100</f>
        <v>88.9843065168539</v>
      </c>
      <c r="M52" s="4"/>
    </row>
    <row r="53" customFormat="false" ht="12.95" hidden="false" customHeight="true" outlineLevel="0" collapsed="false">
      <c r="A53" s="4"/>
      <c r="B53" s="13" t="s">
        <v>97</v>
      </c>
      <c r="C53" s="14" t="s">
        <v>98</v>
      </c>
      <c r="D53" s="15" t="n">
        <v>51000000</v>
      </c>
      <c r="E53" s="15" t="n">
        <v>57298100</v>
      </c>
      <c r="F53" s="15" t="n">
        <v>43298100</v>
      </c>
      <c r="G53" s="15" t="n">
        <v>37158781.14</v>
      </c>
      <c r="H53" s="15" t="n">
        <v>41995464.93</v>
      </c>
      <c r="I53" s="16" t="n">
        <f aca="false">H53-G53</f>
        <v>4836683.79</v>
      </c>
      <c r="J53" s="16" t="n">
        <f aca="false">H53/G53*100</f>
        <v>113.016260602783</v>
      </c>
      <c r="K53" s="16" t="n">
        <f aca="false">H53-F53</f>
        <v>-1302635.07</v>
      </c>
      <c r="L53" s="16" t="n">
        <f aca="false">H53/F53*100</f>
        <v>96.9914729052776</v>
      </c>
      <c r="M53" s="4"/>
    </row>
    <row r="54" customFormat="false" ht="38.25" hidden="false" customHeight="false" outlineLevel="0" collapsed="false">
      <c r="A54" s="4"/>
      <c r="B54" s="13" t="s">
        <v>99</v>
      </c>
      <c r="C54" s="14" t="s">
        <v>100</v>
      </c>
      <c r="D54" s="15" t="n">
        <v>4000000</v>
      </c>
      <c r="E54" s="15" t="n">
        <v>6700000</v>
      </c>
      <c r="F54" s="15" t="n">
        <v>5200000</v>
      </c>
      <c r="G54" s="15" t="n">
        <v>1683344.19</v>
      </c>
      <c r="H54" s="15" t="n">
        <v>4871922.28</v>
      </c>
      <c r="I54" s="16" t="n">
        <f aca="false">H54-G54</f>
        <v>3188578.09</v>
      </c>
      <c r="J54" s="16" t="n">
        <f aca="false">H54/G54*100</f>
        <v>289.419258933611</v>
      </c>
      <c r="K54" s="16" t="n">
        <f aca="false">H54-F54</f>
        <v>-328077.72</v>
      </c>
      <c r="L54" s="16" t="n">
        <f aca="false">H54/F54*100</f>
        <v>93.6908130769231</v>
      </c>
      <c r="M54" s="4"/>
    </row>
    <row r="55" s="18" customFormat="true" ht="12.75" hidden="false" customHeight="false" outlineLevel="0" collapsed="false">
      <c r="A55" s="17"/>
      <c r="B55" s="10" t="n">
        <v>19000000</v>
      </c>
      <c r="C55" s="20" t="s">
        <v>101</v>
      </c>
      <c r="D55" s="19" t="n">
        <f aca="false">D56</f>
        <v>0</v>
      </c>
      <c r="E55" s="19" t="n">
        <f aca="false">E56</f>
        <v>0</v>
      </c>
      <c r="F55" s="19" t="n">
        <f aca="false">F56</f>
        <v>0</v>
      </c>
      <c r="G55" s="19" t="n">
        <f aca="false">G56</f>
        <v>25.5</v>
      </c>
      <c r="H55" s="19" t="n">
        <f aca="false">H56</f>
        <v>0</v>
      </c>
      <c r="I55" s="12" t="n">
        <f aca="false">H55-G55</f>
        <v>-25.5</v>
      </c>
      <c r="J55" s="12" t="n">
        <v>0</v>
      </c>
      <c r="K55" s="12" t="n">
        <f aca="false">H55-F55</f>
        <v>0</v>
      </c>
      <c r="L55" s="12" t="n">
        <v>0</v>
      </c>
      <c r="M55" s="17"/>
    </row>
    <row r="56" s="18" customFormat="true" ht="25.5" hidden="false" customHeight="false" outlineLevel="0" collapsed="false">
      <c r="A56" s="17"/>
      <c r="B56" s="10" t="n">
        <v>19090000</v>
      </c>
      <c r="C56" s="11" t="s">
        <v>102</v>
      </c>
      <c r="D56" s="19" t="n">
        <f aca="false">D57</f>
        <v>0</v>
      </c>
      <c r="E56" s="19" t="n">
        <f aca="false">E57</f>
        <v>0</v>
      </c>
      <c r="F56" s="19" t="n">
        <f aca="false">F57</f>
        <v>0</v>
      </c>
      <c r="G56" s="19" t="n">
        <f aca="false">G57</f>
        <v>25.5</v>
      </c>
      <c r="H56" s="19" t="n">
        <f aca="false">H57</f>
        <v>0</v>
      </c>
      <c r="I56" s="12" t="n">
        <f aca="false">H56-G56</f>
        <v>-25.5</v>
      </c>
      <c r="J56" s="12" t="n">
        <v>0</v>
      </c>
      <c r="K56" s="12" t="n">
        <f aca="false">H56-F56</f>
        <v>0</v>
      </c>
      <c r="L56" s="12" t="n">
        <v>0</v>
      </c>
      <c r="M56" s="17"/>
    </row>
    <row r="57" customFormat="false" ht="12.75" hidden="false" customHeight="false" outlineLevel="0" collapsed="false">
      <c r="A57" s="4"/>
      <c r="B57" s="13" t="n">
        <v>19090500</v>
      </c>
      <c r="C57" s="20" t="s">
        <v>103</v>
      </c>
      <c r="D57" s="15" t="n">
        <v>0</v>
      </c>
      <c r="E57" s="15" t="n">
        <v>0</v>
      </c>
      <c r="F57" s="15" t="n">
        <v>0</v>
      </c>
      <c r="G57" s="15" t="n">
        <v>25.5</v>
      </c>
      <c r="H57" s="15" t="n">
        <v>0</v>
      </c>
      <c r="I57" s="16" t="n">
        <f aca="false">H57-G57</f>
        <v>-25.5</v>
      </c>
      <c r="J57" s="16" t="n">
        <v>0</v>
      </c>
      <c r="K57" s="16" t="n">
        <f aca="false">H57-F57</f>
        <v>0</v>
      </c>
      <c r="L57" s="16" t="n">
        <v>0</v>
      </c>
      <c r="M57" s="4"/>
    </row>
    <row r="58" customFormat="false" ht="12.75" hidden="false" customHeight="false" outlineLevel="0" collapsed="false">
      <c r="A58" s="4"/>
      <c r="B58" s="10" t="s">
        <v>104</v>
      </c>
      <c r="C58" s="11" t="s">
        <v>105</v>
      </c>
      <c r="D58" s="12" t="n">
        <f aca="false">D59+D67+D82</f>
        <v>3252600</v>
      </c>
      <c r="E58" s="12" t="n">
        <f aca="false">E59+E67+E82</f>
        <v>4922400</v>
      </c>
      <c r="F58" s="12" t="n">
        <f aca="false">F59+F67+F82</f>
        <v>4065000</v>
      </c>
      <c r="G58" s="12" t="n">
        <f aca="false">G59+G67+G82</f>
        <v>39727332.05</v>
      </c>
      <c r="H58" s="12" t="n">
        <f aca="false">H59+H67+H82</f>
        <v>6007579.36</v>
      </c>
      <c r="I58" s="12" t="n">
        <f aca="false">H58-G58</f>
        <v>-33719752.69</v>
      </c>
      <c r="J58" s="12" t="n">
        <f aca="false">H58/G58*100</f>
        <v>15.1220307279607</v>
      </c>
      <c r="K58" s="12" t="n">
        <f aca="false">H58-F58</f>
        <v>1942579.36</v>
      </c>
      <c r="L58" s="12" t="n">
        <f aca="false">H58/F58*100</f>
        <v>147.787930135301</v>
      </c>
      <c r="M58" s="4"/>
    </row>
    <row r="59" customFormat="false" ht="12.75" hidden="false" customHeight="false" outlineLevel="0" collapsed="false">
      <c r="A59" s="4"/>
      <c r="B59" s="10" t="s">
        <v>106</v>
      </c>
      <c r="C59" s="11" t="s">
        <v>107</v>
      </c>
      <c r="D59" s="12" t="n">
        <f aca="false">D60+D62</f>
        <v>1472000</v>
      </c>
      <c r="E59" s="12" t="n">
        <f aca="false">E60+E62</f>
        <v>2604000</v>
      </c>
      <c r="F59" s="12" t="n">
        <f aca="false">F60+F62</f>
        <v>2247600</v>
      </c>
      <c r="G59" s="12" t="n">
        <f aca="false">G60+G62</f>
        <v>762674.17</v>
      </c>
      <c r="H59" s="12" t="n">
        <f aca="false">H60+H62</f>
        <v>4137110.73</v>
      </c>
      <c r="I59" s="12" t="n">
        <f aca="false">H59-G59</f>
        <v>3374436.56</v>
      </c>
      <c r="J59" s="12" t="n">
        <f aca="false">H59/G59*100</f>
        <v>542.447993223633</v>
      </c>
      <c r="K59" s="12" t="n">
        <f aca="false">H59-F59</f>
        <v>1889510.73</v>
      </c>
      <c r="L59" s="12" t="n">
        <f aca="false">H59/F59*100</f>
        <v>184.067927122264</v>
      </c>
      <c r="M59" s="4"/>
    </row>
    <row r="60" customFormat="false" ht="51" hidden="false" customHeight="false" outlineLevel="0" collapsed="false">
      <c r="A60" s="4"/>
      <c r="B60" s="10" t="s">
        <v>108</v>
      </c>
      <c r="C60" s="11" t="s">
        <v>109</v>
      </c>
      <c r="D60" s="12" t="n">
        <f aca="false">D61</f>
        <v>0</v>
      </c>
      <c r="E60" s="12" t="n">
        <f aca="false">E61</f>
        <v>0</v>
      </c>
      <c r="F60" s="12" t="n">
        <f aca="false">F61</f>
        <v>0</v>
      </c>
      <c r="G60" s="12" t="n">
        <f aca="false">G61</f>
        <v>27048.01</v>
      </c>
      <c r="H60" s="12" t="n">
        <f aca="false">H61</f>
        <v>0</v>
      </c>
      <c r="I60" s="12" t="n">
        <f aca="false">H60-G60</f>
        <v>-27048.01</v>
      </c>
      <c r="J60" s="12" t="n">
        <v>0</v>
      </c>
      <c r="K60" s="12" t="n">
        <f aca="false">H60-F60</f>
        <v>0</v>
      </c>
      <c r="L60" s="12" t="n">
        <v>0</v>
      </c>
      <c r="M60" s="4"/>
    </row>
    <row r="61" customFormat="false" ht="25.5" hidden="false" customHeight="false" outlineLevel="0" collapsed="false">
      <c r="A61" s="4"/>
      <c r="B61" s="13" t="s">
        <v>110</v>
      </c>
      <c r="C61" s="14" t="s">
        <v>111</v>
      </c>
      <c r="D61" s="16" t="n">
        <v>0</v>
      </c>
      <c r="E61" s="16" t="n">
        <v>0</v>
      </c>
      <c r="F61" s="16" t="n">
        <v>0</v>
      </c>
      <c r="G61" s="15" t="n">
        <v>27048.01</v>
      </c>
      <c r="H61" s="16" t="n">
        <v>0</v>
      </c>
      <c r="I61" s="16" t="n">
        <f aca="false">H61-G61</f>
        <v>-27048.01</v>
      </c>
      <c r="J61" s="16" t="n">
        <v>0</v>
      </c>
      <c r="K61" s="16" t="n">
        <f aca="false">H61-F61</f>
        <v>0</v>
      </c>
      <c r="L61" s="16" t="n">
        <v>0</v>
      </c>
      <c r="M61" s="4"/>
    </row>
    <row r="62" customFormat="false" ht="12.95" hidden="false" customHeight="true" outlineLevel="0" collapsed="false">
      <c r="A62" s="4"/>
      <c r="B62" s="10" t="s">
        <v>112</v>
      </c>
      <c r="C62" s="11" t="s">
        <v>113</v>
      </c>
      <c r="D62" s="12" t="n">
        <f aca="false">SUM(D63:D66)</f>
        <v>1472000</v>
      </c>
      <c r="E62" s="12" t="n">
        <f aca="false">SUM(E63:E66)</f>
        <v>2604000</v>
      </c>
      <c r="F62" s="12" t="n">
        <f aca="false">SUM(F63:F66)</f>
        <v>2247600</v>
      </c>
      <c r="G62" s="12" t="n">
        <f aca="false">SUM(G63:G66)</f>
        <v>735626.16</v>
      </c>
      <c r="H62" s="12" t="n">
        <f aca="false">SUM(H63:H66)</f>
        <v>4137110.73</v>
      </c>
      <c r="I62" s="12" t="n">
        <f aca="false">H62-G62</f>
        <v>3401484.57</v>
      </c>
      <c r="J62" s="12" t="n">
        <f aca="false">H62/G62*100</f>
        <v>562.393095155833</v>
      </c>
      <c r="K62" s="12" t="n">
        <f aca="false">H62-F62</f>
        <v>1889510.73</v>
      </c>
      <c r="L62" s="12" t="n">
        <f aca="false">H62/F62*100</f>
        <v>184.067927122264</v>
      </c>
      <c r="M62" s="4"/>
    </row>
    <row r="63" customFormat="false" ht="12.95" hidden="false" customHeight="true" outlineLevel="0" collapsed="false">
      <c r="A63" s="4"/>
      <c r="B63" s="13" t="s">
        <v>114</v>
      </c>
      <c r="C63" s="14" t="s">
        <v>115</v>
      </c>
      <c r="D63" s="15" t="n">
        <v>660000</v>
      </c>
      <c r="E63" s="15" t="n">
        <v>490000</v>
      </c>
      <c r="F63" s="15" t="n">
        <v>360000</v>
      </c>
      <c r="G63" s="15" t="n">
        <v>600023.56</v>
      </c>
      <c r="H63" s="15" t="n">
        <v>311649.4</v>
      </c>
      <c r="I63" s="16" t="n">
        <f aca="false">H63-G63</f>
        <v>-288374.16</v>
      </c>
      <c r="J63" s="16" t="n">
        <f aca="false">H63/G63*100</f>
        <v>51.9395271745663</v>
      </c>
      <c r="K63" s="16" t="n">
        <f aca="false">H63-F63</f>
        <v>-48350.6</v>
      </c>
      <c r="L63" s="16" t="n">
        <f aca="false">H63/F63*100</f>
        <v>86.5692777777778</v>
      </c>
      <c r="M63" s="4"/>
    </row>
    <row r="64" customFormat="false" ht="25.5" hidden="false" customHeight="false" outlineLevel="0" collapsed="false">
      <c r="A64" s="4"/>
      <c r="B64" s="13" t="s">
        <v>116</v>
      </c>
      <c r="C64" s="14" t="s">
        <v>117</v>
      </c>
      <c r="D64" s="15" t="n">
        <v>160000</v>
      </c>
      <c r="E64" s="15" t="n">
        <v>1285500</v>
      </c>
      <c r="F64" s="15" t="n">
        <v>1239500</v>
      </c>
      <c r="G64" s="15" t="n">
        <v>-343807.14</v>
      </c>
      <c r="H64" s="15" t="n">
        <v>2942518.22</v>
      </c>
      <c r="I64" s="16" t="n">
        <f aca="false">H64-G64</f>
        <v>3286325.36</v>
      </c>
      <c r="J64" s="16" t="n">
        <f aca="false">H64/G64*100</f>
        <v>-855.863034141758</v>
      </c>
      <c r="K64" s="16" t="n">
        <f aca="false">H64-F64</f>
        <v>1703018.22</v>
      </c>
      <c r="L64" s="16" t="n">
        <f aca="false">H64/F64*100</f>
        <v>237.395580475998</v>
      </c>
      <c r="M64" s="4"/>
    </row>
    <row r="65" customFormat="false" ht="12.75" hidden="false" customHeight="false" outlineLevel="0" collapsed="false">
      <c r="A65" s="4"/>
      <c r="B65" s="13" t="n">
        <v>21081700</v>
      </c>
      <c r="C65" s="21" t="s">
        <v>118</v>
      </c>
      <c r="D65" s="15" t="n">
        <v>2000</v>
      </c>
      <c r="E65" s="15" t="n">
        <v>2000</v>
      </c>
      <c r="F65" s="15" t="n">
        <v>1600</v>
      </c>
      <c r="G65" s="15" t="n">
        <v>1345.33</v>
      </c>
      <c r="H65" s="15" t="n">
        <v>2126.39</v>
      </c>
      <c r="I65" s="16" t="n">
        <f aca="false">H65-G65</f>
        <v>781.06</v>
      </c>
      <c r="J65" s="16" t="n">
        <f aca="false">H65/G65*100</f>
        <v>158.05713096415</v>
      </c>
      <c r="K65" s="16" t="n">
        <f aca="false">H65-F65</f>
        <v>526.39</v>
      </c>
      <c r="L65" s="16" t="n">
        <f aca="false">H65/F65*100</f>
        <v>132.899375</v>
      </c>
      <c r="M65" s="4"/>
    </row>
    <row r="66" customFormat="false" ht="25.5" hidden="false" customHeight="false" outlineLevel="0" collapsed="false">
      <c r="A66" s="4"/>
      <c r="B66" s="13" t="n">
        <v>21081800</v>
      </c>
      <c r="C66" s="14" t="s">
        <v>119</v>
      </c>
      <c r="D66" s="15" t="n">
        <v>650000</v>
      </c>
      <c r="E66" s="15" t="n">
        <v>826500</v>
      </c>
      <c r="F66" s="15" t="n">
        <v>646500</v>
      </c>
      <c r="G66" s="15" t="n">
        <v>478064.41</v>
      </c>
      <c r="H66" s="15" t="n">
        <v>880816.72</v>
      </c>
      <c r="I66" s="16" t="n">
        <f aca="false">H66-G66</f>
        <v>402752.31</v>
      </c>
      <c r="J66" s="16" t="n">
        <f aca="false">H66/G66*100</f>
        <v>184.24645331787</v>
      </c>
      <c r="K66" s="16" t="n">
        <f aca="false">H66-F66</f>
        <v>234316.72</v>
      </c>
      <c r="L66" s="16" t="n">
        <f aca="false">H66/F66*100</f>
        <v>136.24388553751</v>
      </c>
      <c r="M66" s="4"/>
    </row>
    <row r="67" customFormat="false" ht="25.5" hidden="false" customHeight="false" outlineLevel="0" collapsed="false">
      <c r="A67" s="4"/>
      <c r="B67" s="10" t="s">
        <v>120</v>
      </c>
      <c r="C67" s="11" t="s">
        <v>121</v>
      </c>
      <c r="D67" s="19" t="n">
        <f aca="false">D68+D74+D76+D80</f>
        <v>1780600</v>
      </c>
      <c r="E67" s="19" t="n">
        <f aca="false">E68+E74+E76+E80</f>
        <v>1836600</v>
      </c>
      <c r="F67" s="19" t="n">
        <f aca="false">F68+F74+F76+F80</f>
        <v>1335600</v>
      </c>
      <c r="G67" s="19" t="n">
        <f aca="false">G68+G74+G76+G80</f>
        <v>1331888.89</v>
      </c>
      <c r="H67" s="19" t="n">
        <f aca="false">H68+H74+H76+H80</f>
        <v>1347080.65</v>
      </c>
      <c r="I67" s="12" t="n">
        <f aca="false">H67-G67</f>
        <v>15191.7600000002</v>
      </c>
      <c r="J67" s="12" t="n">
        <f aca="false">H67/G67*100</f>
        <v>101.14061766819</v>
      </c>
      <c r="K67" s="12" t="n">
        <f aca="false">H67-F67</f>
        <v>11480.6500000001</v>
      </c>
      <c r="L67" s="12" t="n">
        <f aca="false">H67/F67*100</f>
        <v>100.859587451333</v>
      </c>
      <c r="M67" s="4"/>
    </row>
    <row r="68" customFormat="false" ht="21.75" hidden="false" customHeight="true" outlineLevel="0" collapsed="false">
      <c r="A68" s="4"/>
      <c r="B68" s="10" t="s">
        <v>122</v>
      </c>
      <c r="C68" s="11" t="s">
        <v>123</v>
      </c>
      <c r="D68" s="12" t="n">
        <f aca="false">SUM(D69:D73)</f>
        <v>1706000</v>
      </c>
      <c r="E68" s="12" t="n">
        <f aca="false">SUM(E69:E73)</f>
        <v>1786000</v>
      </c>
      <c r="F68" s="12" t="n">
        <f aca="false">SUM(F69:F73)</f>
        <v>1298000</v>
      </c>
      <c r="G68" s="12" t="n">
        <f aca="false">SUM(G69:G73)</f>
        <v>1289514.65</v>
      </c>
      <c r="H68" s="12" t="n">
        <f aca="false">SUM(H69:H73)</f>
        <v>1317062.12</v>
      </c>
      <c r="I68" s="12" t="n">
        <f aca="false">H68-G68</f>
        <v>27547.4700000002</v>
      </c>
      <c r="J68" s="12" t="n">
        <f aca="false">H68/G68*100</f>
        <v>102.136266540283</v>
      </c>
      <c r="K68" s="12" t="n">
        <f aca="false">H68-F68</f>
        <v>19062.1200000001</v>
      </c>
      <c r="L68" s="12" t="n">
        <f aca="false">H68/F68*100</f>
        <v>101.468576271186</v>
      </c>
      <c r="M68" s="4"/>
    </row>
    <row r="69" s="23" customFormat="true" ht="7.5" hidden="true" customHeight="true" outlineLevel="0" collapsed="false">
      <c r="A69" s="22"/>
      <c r="B69" s="13" t="n">
        <v>22010200</v>
      </c>
      <c r="C69" s="14" t="s">
        <v>124</v>
      </c>
      <c r="D69" s="16"/>
      <c r="E69" s="16"/>
      <c r="F69" s="16"/>
      <c r="G69" s="15"/>
      <c r="H69" s="16"/>
      <c r="I69" s="16" t="n">
        <f aca="false">H69-G69</f>
        <v>0</v>
      </c>
      <c r="J69" s="16" t="e">
        <f aca="false">H69/G69*100</f>
        <v>#DIV/0!</v>
      </c>
      <c r="K69" s="16" t="n">
        <f aca="false">H69-F69</f>
        <v>0</v>
      </c>
      <c r="L69" s="16" t="n">
        <v>0</v>
      </c>
      <c r="M69" s="22"/>
    </row>
    <row r="70" customFormat="false" ht="25.5" hidden="false" customHeight="false" outlineLevel="0" collapsed="false">
      <c r="A70" s="4"/>
      <c r="B70" s="13" t="s">
        <v>125</v>
      </c>
      <c r="C70" s="14" t="s">
        <v>126</v>
      </c>
      <c r="D70" s="15" t="n">
        <v>66000</v>
      </c>
      <c r="E70" s="15" t="n">
        <v>77400</v>
      </c>
      <c r="F70" s="15" t="n">
        <v>59400</v>
      </c>
      <c r="G70" s="15" t="n">
        <v>54833</v>
      </c>
      <c r="H70" s="15" t="n">
        <v>69759</v>
      </c>
      <c r="I70" s="16" t="n">
        <f aca="false">H70-G70</f>
        <v>14926</v>
      </c>
      <c r="J70" s="16" t="n">
        <f aca="false">H70/G70*100</f>
        <v>127.220834169205</v>
      </c>
      <c r="K70" s="16" t="n">
        <f aca="false">H70-F70</f>
        <v>10359</v>
      </c>
      <c r="L70" s="16" t="n">
        <f aca="false">H70/F70*100</f>
        <v>117.439393939394</v>
      </c>
      <c r="M70" s="4"/>
    </row>
    <row r="71" customFormat="false" ht="12.95" hidden="false" customHeight="true" outlineLevel="0" collapsed="false">
      <c r="A71" s="4"/>
      <c r="B71" s="13" t="s">
        <v>127</v>
      </c>
      <c r="C71" s="14" t="s">
        <v>128</v>
      </c>
      <c r="D71" s="15" t="n">
        <v>1200000</v>
      </c>
      <c r="E71" s="15" t="n">
        <v>1268600</v>
      </c>
      <c r="F71" s="15" t="n">
        <v>918600</v>
      </c>
      <c r="G71" s="15" t="n">
        <v>873930.65</v>
      </c>
      <c r="H71" s="15" t="n">
        <v>989152.28</v>
      </c>
      <c r="I71" s="16" t="n">
        <f aca="false">H71-G71</f>
        <v>115221.63</v>
      </c>
      <c r="J71" s="16" t="n">
        <f aca="false">H71/G71*100</f>
        <v>113.184299005877</v>
      </c>
      <c r="K71" s="16" t="n">
        <f aca="false">H71-F71</f>
        <v>70552.28</v>
      </c>
      <c r="L71" s="16" t="n">
        <f aca="false">H71/F71*100</f>
        <v>107.680413672981</v>
      </c>
      <c r="M71" s="4"/>
    </row>
    <row r="72" customFormat="false" ht="25.5" hidden="false" customHeight="false" outlineLevel="0" collapsed="false">
      <c r="A72" s="4"/>
      <c r="B72" s="13" t="s">
        <v>129</v>
      </c>
      <c r="C72" s="14" t="s">
        <v>130</v>
      </c>
      <c r="D72" s="15" t="n">
        <v>440000</v>
      </c>
      <c r="E72" s="15" t="n">
        <v>440000</v>
      </c>
      <c r="F72" s="15" t="n">
        <v>320000</v>
      </c>
      <c r="G72" s="15" t="n">
        <v>360751</v>
      </c>
      <c r="H72" s="15" t="n">
        <v>258150.84</v>
      </c>
      <c r="I72" s="16" t="n">
        <f aca="false">H72-G72</f>
        <v>-102600.16</v>
      </c>
      <c r="J72" s="16" t="n">
        <f aca="false">H72/G72*100</f>
        <v>71.5592860449451</v>
      </c>
      <c r="K72" s="16" t="n">
        <f aca="false">H72-F72</f>
        <v>-61849.16</v>
      </c>
      <c r="L72" s="16" t="n">
        <f aca="false">H72/F72*100</f>
        <v>80.6721375</v>
      </c>
      <c r="M72" s="4"/>
    </row>
    <row r="73" customFormat="false" ht="63.75" hidden="true" customHeight="false" outlineLevel="0" collapsed="false">
      <c r="A73" s="4"/>
      <c r="B73" s="13" t="s">
        <v>131</v>
      </c>
      <c r="C73" s="14" t="s">
        <v>132</v>
      </c>
      <c r="D73" s="16"/>
      <c r="E73" s="16"/>
      <c r="F73" s="16"/>
      <c r="G73" s="16" t="n">
        <v>0</v>
      </c>
      <c r="H73" s="16"/>
      <c r="I73" s="16" t="n">
        <f aca="false">H73-G73</f>
        <v>0</v>
      </c>
      <c r="J73" s="16" t="e">
        <f aca="false">H73/G73*100</f>
        <v>#DIV/0!</v>
      </c>
      <c r="K73" s="16" t="n">
        <f aca="false">H73-F73</f>
        <v>0</v>
      </c>
      <c r="L73" s="16" t="e">
        <f aca="false">H73/F73*100</f>
        <v>#DIV/0!</v>
      </c>
      <c r="M73" s="4"/>
    </row>
    <row r="74" customFormat="false" ht="25.5" hidden="false" customHeight="false" outlineLevel="0" collapsed="false">
      <c r="A74" s="4"/>
      <c r="B74" s="10" t="s">
        <v>133</v>
      </c>
      <c r="C74" s="11" t="s">
        <v>134</v>
      </c>
      <c r="D74" s="12" t="n">
        <f aca="false">D75</f>
        <v>30000</v>
      </c>
      <c r="E74" s="12" t="n">
        <f aca="false">E75</f>
        <v>30000</v>
      </c>
      <c r="F74" s="12" t="n">
        <f aca="false">F75</f>
        <v>21000</v>
      </c>
      <c r="G74" s="12" t="n">
        <f aca="false">G75</f>
        <v>26904.89</v>
      </c>
      <c r="H74" s="12" t="n">
        <f aca="false">H75</f>
        <v>15007.16</v>
      </c>
      <c r="I74" s="12" t="n">
        <f aca="false">H74-G74</f>
        <v>-11897.73</v>
      </c>
      <c r="J74" s="12" t="n">
        <f aca="false">H74/G74*100</f>
        <v>55.7785592135853</v>
      </c>
      <c r="K74" s="12" t="n">
        <f aca="false">H74-F74</f>
        <v>-5992.84</v>
      </c>
      <c r="L74" s="12" t="n">
        <f aca="false">H74/F74*100</f>
        <v>71.4626666666667</v>
      </c>
      <c r="M74" s="4"/>
    </row>
    <row r="75" customFormat="false" ht="25.5" hidden="false" customHeight="false" outlineLevel="0" collapsed="false">
      <c r="A75" s="4"/>
      <c r="B75" s="13" t="s">
        <v>135</v>
      </c>
      <c r="C75" s="14" t="s">
        <v>136</v>
      </c>
      <c r="D75" s="16" t="n">
        <v>30000</v>
      </c>
      <c r="E75" s="16" t="n">
        <v>30000</v>
      </c>
      <c r="F75" s="16" t="n">
        <v>21000</v>
      </c>
      <c r="G75" s="15" t="n">
        <v>26904.89</v>
      </c>
      <c r="H75" s="16" t="n">
        <v>15007.16</v>
      </c>
      <c r="I75" s="16" t="n">
        <f aca="false">H75-G75</f>
        <v>-11897.73</v>
      </c>
      <c r="J75" s="16" t="n">
        <f aca="false">H75/G75*100</f>
        <v>55.7785592135853</v>
      </c>
      <c r="K75" s="16" t="n">
        <f aca="false">H75-F75</f>
        <v>-5992.84</v>
      </c>
      <c r="L75" s="16" t="n">
        <f aca="false">H75/F75*100</f>
        <v>71.4626666666667</v>
      </c>
      <c r="M75" s="4"/>
    </row>
    <row r="76" customFormat="false" ht="12.95" hidden="false" customHeight="true" outlineLevel="0" collapsed="false">
      <c r="A76" s="4"/>
      <c r="B76" s="10" t="s">
        <v>137</v>
      </c>
      <c r="C76" s="11" t="s">
        <v>138</v>
      </c>
      <c r="D76" s="12" t="n">
        <f aca="false">SUM(D77:D79)</f>
        <v>20600</v>
      </c>
      <c r="E76" s="12" t="n">
        <f aca="false">SUM(E77:E79)</f>
        <v>20600</v>
      </c>
      <c r="F76" s="12" t="n">
        <f aca="false">SUM(F77:F79)</f>
        <v>16600</v>
      </c>
      <c r="G76" s="12" t="n">
        <f aca="false">SUM(G77:G79)</f>
        <v>15145.52</v>
      </c>
      <c r="H76" s="12" t="n">
        <f aca="false">SUM(H77:H79)</f>
        <v>15011.37</v>
      </c>
      <c r="I76" s="12" t="n">
        <f aca="false">H76-G76</f>
        <v>-134.15</v>
      </c>
      <c r="J76" s="12" t="n">
        <f aca="false">H76/G76*100</f>
        <v>99.1142595302109</v>
      </c>
      <c r="K76" s="12" t="n">
        <f aca="false">H76-F76</f>
        <v>-1588.63</v>
      </c>
      <c r="L76" s="12" t="n">
        <f aca="false">H76/F76*100</f>
        <v>90.4299397590362</v>
      </c>
      <c r="M76" s="4"/>
    </row>
    <row r="77" customFormat="false" ht="25.5" hidden="false" customHeight="false" outlineLevel="0" collapsed="false">
      <c r="A77" s="4"/>
      <c r="B77" s="13" t="s">
        <v>139</v>
      </c>
      <c r="C77" s="14" t="s">
        <v>140</v>
      </c>
      <c r="D77" s="15" t="n">
        <v>15500</v>
      </c>
      <c r="E77" s="15" t="n">
        <v>15500</v>
      </c>
      <c r="F77" s="15" t="n">
        <v>12500</v>
      </c>
      <c r="G77" s="15" t="n">
        <v>11361.69</v>
      </c>
      <c r="H77" s="15" t="n">
        <v>13042.09</v>
      </c>
      <c r="I77" s="16" t="n">
        <f aca="false">H77-G77</f>
        <v>1680.4</v>
      </c>
      <c r="J77" s="16" t="n">
        <f aca="false">H77/G77*100</f>
        <v>114.790053240319</v>
      </c>
      <c r="K77" s="16" t="n">
        <f aca="false">H77-F77</f>
        <v>542.09</v>
      </c>
      <c r="L77" s="16" t="n">
        <f aca="false">H77/F77*100</f>
        <v>104.33672</v>
      </c>
      <c r="M77" s="4"/>
    </row>
    <row r="78" customFormat="false" ht="12.75" hidden="false" customHeight="false" outlineLevel="0" collapsed="false">
      <c r="A78" s="4"/>
      <c r="B78" s="13" t="s">
        <v>141</v>
      </c>
      <c r="C78" s="14" t="s">
        <v>142</v>
      </c>
      <c r="D78" s="15" t="n">
        <v>100</v>
      </c>
      <c r="E78" s="15" t="n">
        <v>100</v>
      </c>
      <c r="F78" s="15" t="n">
        <v>100</v>
      </c>
      <c r="G78" s="15" t="n">
        <v>9.83</v>
      </c>
      <c r="H78" s="15" t="n">
        <v>31.28</v>
      </c>
      <c r="I78" s="16" t="n">
        <f aca="false">H78-G78</f>
        <v>21.45</v>
      </c>
      <c r="J78" s="16" t="n">
        <f aca="false">H78/G78*100</f>
        <v>318.209562563581</v>
      </c>
      <c r="K78" s="16" t="n">
        <f aca="false">H78-F78</f>
        <v>-68.72</v>
      </c>
      <c r="L78" s="16" t="n">
        <v>0</v>
      </c>
      <c r="M78" s="4"/>
    </row>
    <row r="79" customFormat="false" ht="25.5" hidden="false" customHeight="false" outlineLevel="0" collapsed="false">
      <c r="A79" s="4"/>
      <c r="B79" s="13" t="s">
        <v>143</v>
      </c>
      <c r="C79" s="14" t="s">
        <v>144</v>
      </c>
      <c r="D79" s="15" t="n">
        <v>5000</v>
      </c>
      <c r="E79" s="15" t="n">
        <v>5000</v>
      </c>
      <c r="F79" s="15" t="n">
        <v>4000</v>
      </c>
      <c r="G79" s="15" t="n">
        <v>3774</v>
      </c>
      <c r="H79" s="15" t="n">
        <v>1938</v>
      </c>
      <c r="I79" s="16" t="n">
        <f aca="false">H79-G79</f>
        <v>-1836</v>
      </c>
      <c r="J79" s="16" t="n">
        <f aca="false">H79/G79*100</f>
        <v>51.3513513513514</v>
      </c>
      <c r="K79" s="16" t="n">
        <f aca="false">H79-F79</f>
        <v>-2062</v>
      </c>
      <c r="L79" s="16" t="n">
        <f aca="false">H79/F79*100</f>
        <v>48.45</v>
      </c>
      <c r="M79" s="4"/>
    </row>
    <row r="80" customFormat="false" ht="51" hidden="false" customHeight="false" outlineLevel="0" collapsed="false">
      <c r="A80" s="4"/>
      <c r="B80" s="10" t="s">
        <v>145</v>
      </c>
      <c r="C80" s="11" t="s">
        <v>146</v>
      </c>
      <c r="D80" s="12" t="n">
        <f aca="false">D81</f>
        <v>24000</v>
      </c>
      <c r="E80" s="12" t="n">
        <f aca="false">E81</f>
        <v>0</v>
      </c>
      <c r="F80" s="12" t="n">
        <f aca="false">F81</f>
        <v>0</v>
      </c>
      <c r="G80" s="12" t="n">
        <f aca="false">G81</f>
        <v>323.83</v>
      </c>
      <c r="H80" s="12" t="n">
        <f aca="false">H81</f>
        <v>0</v>
      </c>
      <c r="I80" s="12" t="n">
        <f aca="false">H80-G80</f>
        <v>-323.83</v>
      </c>
      <c r="J80" s="12" t="n">
        <v>0</v>
      </c>
      <c r="K80" s="12" t="n">
        <f aca="false">H80-F80</f>
        <v>0</v>
      </c>
      <c r="L80" s="12" t="n">
        <v>0</v>
      </c>
      <c r="M80" s="4"/>
    </row>
    <row r="81" customFormat="false" ht="51" hidden="false" customHeight="false" outlineLevel="0" collapsed="false">
      <c r="A81" s="4"/>
      <c r="B81" s="13" t="s">
        <v>145</v>
      </c>
      <c r="C81" s="14" t="s">
        <v>146</v>
      </c>
      <c r="D81" s="16" t="n">
        <v>24000</v>
      </c>
      <c r="E81" s="16" t="n">
        <v>0</v>
      </c>
      <c r="F81" s="16" t="n">
        <v>0</v>
      </c>
      <c r="G81" s="15" t="n">
        <v>323.83</v>
      </c>
      <c r="H81" s="16" t="n">
        <v>0</v>
      </c>
      <c r="I81" s="16" t="n">
        <f aca="false">H81-G81</f>
        <v>-323.83</v>
      </c>
      <c r="J81" s="16" t="n">
        <f aca="false">H81/G81*100</f>
        <v>0</v>
      </c>
      <c r="K81" s="16" t="n">
        <f aca="false">H81-F81</f>
        <v>0</v>
      </c>
      <c r="L81" s="16" t="n">
        <v>0</v>
      </c>
      <c r="M81" s="4"/>
    </row>
    <row r="82" customFormat="false" ht="12.95" hidden="false" customHeight="true" outlineLevel="0" collapsed="false">
      <c r="A82" s="4"/>
      <c r="B82" s="10" t="s">
        <v>147</v>
      </c>
      <c r="C82" s="11" t="s">
        <v>148</v>
      </c>
      <c r="D82" s="12" t="n">
        <f aca="false">D83</f>
        <v>0</v>
      </c>
      <c r="E82" s="12" t="n">
        <f aca="false">E83</f>
        <v>481800</v>
      </c>
      <c r="F82" s="12" t="n">
        <f aca="false">F83</f>
        <v>481800</v>
      </c>
      <c r="G82" s="12" t="n">
        <f aca="false">G83</f>
        <v>37632768.99</v>
      </c>
      <c r="H82" s="12" t="n">
        <f aca="false">H83</f>
        <v>523387.98</v>
      </c>
      <c r="I82" s="12" t="n">
        <f aca="false">H82-G82</f>
        <v>-37109381.01</v>
      </c>
      <c r="J82" s="12" t="n">
        <f aca="false">H82/G82*100</f>
        <v>1.39077722433626</v>
      </c>
      <c r="K82" s="12" t="n">
        <f aca="false">H82-F82</f>
        <v>41587.98</v>
      </c>
      <c r="L82" s="12" t="n">
        <f aca="false">H82/F82*100</f>
        <v>108.631793275218</v>
      </c>
      <c r="M82" s="4"/>
    </row>
    <row r="83" customFormat="false" ht="12.95" hidden="false" customHeight="true" outlineLevel="0" collapsed="false">
      <c r="A83" s="4"/>
      <c r="B83" s="10" t="s">
        <v>149</v>
      </c>
      <c r="C83" s="11" t="s">
        <v>113</v>
      </c>
      <c r="D83" s="12" t="n">
        <f aca="false">SUM(D84:D85)</f>
        <v>0</v>
      </c>
      <c r="E83" s="12" t="n">
        <f aca="false">SUM(E84:E85)</f>
        <v>481800</v>
      </c>
      <c r="F83" s="12" t="n">
        <f aca="false">SUM(F84:F85)</f>
        <v>481800</v>
      </c>
      <c r="G83" s="12" t="n">
        <f aca="false">SUM(G84:G85)</f>
        <v>37632768.99</v>
      </c>
      <c r="H83" s="12" t="n">
        <f aca="false">SUM(H84:H85)</f>
        <v>523387.98</v>
      </c>
      <c r="I83" s="12" t="n">
        <f aca="false">H83-G83</f>
        <v>-37109381.01</v>
      </c>
      <c r="J83" s="12" t="n">
        <f aca="false">H83/G83*100</f>
        <v>1.39077722433626</v>
      </c>
      <c r="K83" s="12" t="n">
        <f aca="false">H83-F83</f>
        <v>41587.98</v>
      </c>
      <c r="L83" s="12" t="n">
        <f aca="false">H83/F83*100</f>
        <v>108.631793275218</v>
      </c>
      <c r="M83" s="4"/>
    </row>
    <row r="84" customFormat="false" ht="12.75" hidden="false" customHeight="true" outlineLevel="0" collapsed="false">
      <c r="A84" s="4"/>
      <c r="B84" s="13" t="s">
        <v>150</v>
      </c>
      <c r="C84" s="14" t="s">
        <v>113</v>
      </c>
      <c r="D84" s="16" t="n">
        <v>0</v>
      </c>
      <c r="E84" s="16" t="n">
        <v>481800</v>
      </c>
      <c r="F84" s="16" t="n">
        <v>481800</v>
      </c>
      <c r="G84" s="15" t="n">
        <v>37632768.99</v>
      </c>
      <c r="H84" s="16" t="n">
        <v>523387.98</v>
      </c>
      <c r="I84" s="16" t="n">
        <f aca="false">H84-G84</f>
        <v>-37109381.01</v>
      </c>
      <c r="J84" s="16" t="n">
        <f aca="false">H84/G84*100</f>
        <v>1.39077722433626</v>
      </c>
      <c r="K84" s="16" t="n">
        <f aca="false">H84-F84</f>
        <v>41587.98</v>
      </c>
      <c r="L84" s="16" t="n">
        <f aca="false">H84/F84*100</f>
        <v>108.631793275218</v>
      </c>
      <c r="M84" s="4"/>
    </row>
    <row r="85" customFormat="false" ht="0.75" hidden="true" customHeight="true" outlineLevel="0" collapsed="false">
      <c r="A85" s="4"/>
      <c r="B85" s="13" t="n">
        <v>24062200</v>
      </c>
      <c r="C85" s="14" t="s">
        <v>151</v>
      </c>
      <c r="D85" s="16"/>
      <c r="E85" s="16"/>
      <c r="F85" s="16"/>
      <c r="G85" s="16"/>
      <c r="H85" s="16"/>
      <c r="I85" s="16" t="n">
        <f aca="false">H85-G85</f>
        <v>0</v>
      </c>
      <c r="J85" s="16" t="e">
        <f aca="false">H85/G85*100</f>
        <v>#DIV/0!</v>
      </c>
      <c r="K85" s="16" t="n">
        <f aca="false">H85-F85</f>
        <v>0</v>
      </c>
      <c r="L85" s="16" t="e">
        <f aca="false">H85/F85*100</f>
        <v>#DIV/0!</v>
      </c>
      <c r="M85" s="4"/>
    </row>
    <row r="86" customFormat="false" ht="12.6" hidden="true" customHeight="true" outlineLevel="0" collapsed="false">
      <c r="A86" s="4"/>
      <c r="B86" s="10" t="s">
        <v>152</v>
      </c>
      <c r="C86" s="11" t="s">
        <v>153</v>
      </c>
      <c r="D86" s="12" t="n">
        <f aca="false">D87</f>
        <v>0</v>
      </c>
      <c r="E86" s="12" t="n">
        <f aca="false">E87</f>
        <v>0</v>
      </c>
      <c r="F86" s="12" t="n">
        <f aca="false">F87</f>
        <v>0</v>
      </c>
      <c r="G86" s="12" t="n">
        <f aca="false">G87</f>
        <v>0</v>
      </c>
      <c r="H86" s="12" t="n">
        <f aca="false">H87</f>
        <v>0</v>
      </c>
      <c r="I86" s="12" t="n">
        <f aca="false">H86-G86</f>
        <v>0</v>
      </c>
      <c r="J86" s="12" t="n">
        <v>0</v>
      </c>
      <c r="K86" s="12" t="n">
        <f aca="false">H86-F86</f>
        <v>0</v>
      </c>
      <c r="L86" s="12" t="n">
        <v>0</v>
      </c>
      <c r="M86" s="4"/>
    </row>
    <row r="87" customFormat="false" ht="12.6" hidden="true" customHeight="true" outlineLevel="0" collapsed="false">
      <c r="A87" s="4"/>
      <c r="B87" s="10" t="s">
        <v>154</v>
      </c>
      <c r="C87" s="11" t="s">
        <v>155</v>
      </c>
      <c r="D87" s="12" t="n">
        <f aca="false">D88</f>
        <v>0</v>
      </c>
      <c r="E87" s="12" t="n">
        <f aca="false">E88</f>
        <v>0</v>
      </c>
      <c r="F87" s="12" t="n">
        <f aca="false">F88</f>
        <v>0</v>
      </c>
      <c r="G87" s="12" t="n">
        <f aca="false">G88</f>
        <v>0</v>
      </c>
      <c r="H87" s="12" t="n">
        <f aca="false">H88</f>
        <v>0</v>
      </c>
      <c r="I87" s="12" t="n">
        <f aca="false">H87-G87</f>
        <v>0</v>
      </c>
      <c r="J87" s="12" t="n">
        <v>0</v>
      </c>
      <c r="K87" s="12" t="n">
        <f aca="false">H87-F87</f>
        <v>0</v>
      </c>
      <c r="L87" s="12" t="n">
        <v>0</v>
      </c>
      <c r="M87" s="4"/>
    </row>
    <row r="88" customFormat="false" ht="51" hidden="true" customHeight="false" outlineLevel="0" collapsed="false">
      <c r="A88" s="4"/>
      <c r="B88" s="10" t="s">
        <v>156</v>
      </c>
      <c r="C88" s="11" t="s">
        <v>157</v>
      </c>
      <c r="D88" s="12" t="n">
        <f aca="false">D89</f>
        <v>0</v>
      </c>
      <c r="E88" s="12" t="n">
        <f aca="false">E89</f>
        <v>0</v>
      </c>
      <c r="F88" s="12" t="n">
        <f aca="false">F89</f>
        <v>0</v>
      </c>
      <c r="G88" s="12" t="n">
        <f aca="false">G89</f>
        <v>0</v>
      </c>
      <c r="H88" s="12" t="n">
        <f aca="false">H89</f>
        <v>0</v>
      </c>
      <c r="I88" s="16" t="n">
        <f aca="false">H88-G88</f>
        <v>0</v>
      </c>
      <c r="J88" s="16" t="n">
        <v>0</v>
      </c>
      <c r="K88" s="16" t="n">
        <f aca="false">H88-F88</f>
        <v>0</v>
      </c>
      <c r="L88" s="16" t="n">
        <v>0</v>
      </c>
      <c r="M88" s="4"/>
    </row>
    <row r="89" customFormat="false" ht="38.25" hidden="true" customHeight="false" outlineLevel="0" collapsed="false">
      <c r="A89" s="4"/>
      <c r="B89" s="13" t="s">
        <v>158</v>
      </c>
      <c r="C89" s="14" t="s">
        <v>159</v>
      </c>
      <c r="D89" s="16" t="n">
        <v>0</v>
      </c>
      <c r="E89" s="16" t="n">
        <v>0</v>
      </c>
      <c r="F89" s="16" t="n">
        <v>0</v>
      </c>
      <c r="G89" s="16" t="n">
        <v>0</v>
      </c>
      <c r="H89" s="16" t="n">
        <v>0</v>
      </c>
      <c r="I89" s="16" t="n">
        <f aca="false">H89-G89</f>
        <v>0</v>
      </c>
      <c r="J89" s="16" t="n">
        <v>0</v>
      </c>
      <c r="K89" s="16" t="n">
        <f aca="false">H89-F89</f>
        <v>0</v>
      </c>
      <c r="L89" s="16" t="n">
        <v>0</v>
      </c>
      <c r="M89" s="4"/>
    </row>
    <row r="90" customFormat="false" ht="12.95" hidden="false" customHeight="true" outlineLevel="0" collapsed="false">
      <c r="A90" s="4"/>
      <c r="B90" s="10" t="s">
        <v>160</v>
      </c>
      <c r="C90" s="11" t="s">
        <v>161</v>
      </c>
      <c r="D90" s="12" t="n">
        <f aca="false">D91</f>
        <v>81598565</v>
      </c>
      <c r="E90" s="12" t="n">
        <f aca="false">E91</f>
        <v>204368189.8</v>
      </c>
      <c r="F90" s="12" t="n">
        <f aca="false">F91</f>
        <v>151753799.47</v>
      </c>
      <c r="G90" s="12" t="n">
        <f aca="false">G91</f>
        <v>117122262.96</v>
      </c>
      <c r="H90" s="12" t="n">
        <f aca="false">H91</f>
        <v>119545549.11</v>
      </c>
      <c r="I90" s="12" t="n">
        <f aca="false">H90-G90</f>
        <v>2423286.14999999</v>
      </c>
      <c r="J90" s="12" t="n">
        <f aca="false">H90/G90*100</f>
        <v>102.069022650995</v>
      </c>
      <c r="K90" s="12" t="n">
        <f aca="false">H90-F90</f>
        <v>-32208250.36</v>
      </c>
      <c r="L90" s="12" t="n">
        <f aca="false">H90/F90*100</f>
        <v>78.7759842109474</v>
      </c>
      <c r="M90" s="4"/>
    </row>
    <row r="91" customFormat="false" ht="12" hidden="false" customHeight="true" outlineLevel="0" collapsed="false">
      <c r="A91" s="4"/>
      <c r="B91" s="10" t="s">
        <v>162</v>
      </c>
      <c r="C91" s="11" t="s">
        <v>163</v>
      </c>
      <c r="D91" s="12" t="n">
        <f aca="false">D94+D99+D102+D92</f>
        <v>81598565</v>
      </c>
      <c r="E91" s="12" t="n">
        <f aca="false">E94+E99+E102+E92</f>
        <v>204368189.8</v>
      </c>
      <c r="F91" s="12" t="n">
        <f aca="false">F94+F99+F102+F92</f>
        <v>151753799.47</v>
      </c>
      <c r="G91" s="12" t="n">
        <f aca="false">G94+G99+G102+G92</f>
        <v>117122262.96</v>
      </c>
      <c r="H91" s="12" t="n">
        <f aca="false">H94+H99+H102+H92</f>
        <v>119545549.11</v>
      </c>
      <c r="I91" s="12" t="n">
        <f aca="false">H91-G91</f>
        <v>2423286.14999999</v>
      </c>
      <c r="J91" s="12" t="n">
        <f aca="false">H91/G91*100</f>
        <v>102.069022650995</v>
      </c>
      <c r="K91" s="12" t="n">
        <f aca="false">H91-F91</f>
        <v>-32208250.36</v>
      </c>
      <c r="L91" s="12" t="n">
        <f aca="false">H91/F91*100</f>
        <v>78.7759842109474</v>
      </c>
      <c r="M91" s="4"/>
    </row>
    <row r="92" customFormat="false" ht="21" hidden="false" customHeight="true" outlineLevel="0" collapsed="false">
      <c r="A92" s="4"/>
      <c r="B92" s="10" t="n">
        <v>41020000</v>
      </c>
      <c r="C92" s="11" t="s">
        <v>164</v>
      </c>
      <c r="D92" s="12" t="n">
        <f aca="false">D93</f>
        <v>0</v>
      </c>
      <c r="E92" s="12" t="n">
        <f aca="false">E93</f>
        <v>0</v>
      </c>
      <c r="F92" s="12" t="n">
        <f aca="false">F93</f>
        <v>0</v>
      </c>
      <c r="G92" s="12" t="n">
        <f aca="false">G93</f>
        <v>3158700</v>
      </c>
      <c r="H92" s="12" t="n">
        <f aca="false">H93</f>
        <v>0</v>
      </c>
      <c r="I92" s="12" t="n">
        <f aca="false">H92-G92</f>
        <v>-3158700</v>
      </c>
      <c r="J92" s="12" t="n">
        <f aca="false">H92/G92*100</f>
        <v>0</v>
      </c>
      <c r="K92" s="12" t="n">
        <f aca="false">H92-F92</f>
        <v>0</v>
      </c>
      <c r="L92" s="12" t="n">
        <v>0</v>
      </c>
      <c r="M92" s="4"/>
    </row>
    <row r="93" s="23" customFormat="true" ht="57" hidden="false" customHeight="true" outlineLevel="0" collapsed="false">
      <c r="A93" s="22"/>
      <c r="B93" s="13" t="n">
        <v>41021400</v>
      </c>
      <c r="C93" s="14" t="s">
        <v>165</v>
      </c>
      <c r="D93" s="15" t="n">
        <v>0</v>
      </c>
      <c r="E93" s="15" t="n">
        <v>0</v>
      </c>
      <c r="F93" s="15" t="n">
        <v>0</v>
      </c>
      <c r="G93" s="15" t="n">
        <v>3158700</v>
      </c>
      <c r="H93" s="15" t="n">
        <v>0</v>
      </c>
      <c r="I93" s="16" t="n">
        <f aca="false">H93-G93</f>
        <v>-3158700</v>
      </c>
      <c r="J93" s="16" t="n">
        <f aca="false">H93/G93*100</f>
        <v>0</v>
      </c>
      <c r="K93" s="16" t="n">
        <f aca="false">H93-F93</f>
        <v>0</v>
      </c>
      <c r="L93" s="16" t="n">
        <v>0</v>
      </c>
      <c r="M93" s="22"/>
    </row>
    <row r="94" customFormat="false" ht="12.75" hidden="false" customHeight="false" outlineLevel="0" collapsed="false">
      <c r="A94" s="4"/>
      <c r="B94" s="10" t="s">
        <v>166</v>
      </c>
      <c r="C94" s="11" t="s">
        <v>167</v>
      </c>
      <c r="D94" s="12" t="n">
        <f aca="false">SUM(D95:D98)</f>
        <v>78596500</v>
      </c>
      <c r="E94" s="12" t="n">
        <f aca="false">SUM(E95:E98)</f>
        <v>135047500</v>
      </c>
      <c r="F94" s="12" t="n">
        <f aca="false">SUM(F95:F98)</f>
        <v>99423500</v>
      </c>
      <c r="G94" s="12" t="n">
        <f aca="false">SUM(G95:G98)</f>
        <v>88259700</v>
      </c>
      <c r="H94" s="12" t="n">
        <f aca="false">SUM(H95:H98)</f>
        <v>99423500</v>
      </c>
      <c r="I94" s="12" t="n">
        <f aca="false">H94-G94</f>
        <v>11163800</v>
      </c>
      <c r="J94" s="12" t="n">
        <f aca="false">H94/G94*100</f>
        <v>112.648808006372</v>
      </c>
      <c r="K94" s="12" t="n">
        <f aca="false">H94-F94</f>
        <v>0</v>
      </c>
      <c r="L94" s="12" t="n">
        <f aca="false">H94/F94*100</f>
        <v>100</v>
      </c>
      <c r="M94" s="4"/>
    </row>
    <row r="95" customFormat="false" ht="12.75" hidden="false" customHeight="false" outlineLevel="0" collapsed="false">
      <c r="A95" s="4"/>
      <c r="B95" s="13" t="s">
        <v>168</v>
      </c>
      <c r="C95" s="14" t="s">
        <v>169</v>
      </c>
      <c r="D95" s="15" t="n">
        <v>78596500</v>
      </c>
      <c r="E95" s="15" t="n">
        <v>117486400</v>
      </c>
      <c r="F95" s="15" t="n">
        <v>88319000</v>
      </c>
      <c r="G95" s="15" t="n">
        <v>88259700</v>
      </c>
      <c r="H95" s="15" t="n">
        <v>88319000</v>
      </c>
      <c r="I95" s="16" t="n">
        <f aca="false">H95-G95</f>
        <v>59300</v>
      </c>
      <c r="J95" s="16" t="n">
        <f aca="false">H95/G95*100</f>
        <v>100.067188082443</v>
      </c>
      <c r="K95" s="16" t="n">
        <f aca="false">H95-F95</f>
        <v>0</v>
      </c>
      <c r="L95" s="16" t="n">
        <f aca="false">H95/F95*100</f>
        <v>100</v>
      </c>
      <c r="M95" s="4"/>
    </row>
    <row r="96" customFormat="false" ht="25.5" hidden="false" customHeight="false" outlineLevel="0" collapsed="false">
      <c r="A96" s="4"/>
      <c r="B96" s="13" t="n">
        <v>41035400</v>
      </c>
      <c r="C96" s="14" t="s">
        <v>170</v>
      </c>
      <c r="D96" s="15" t="n">
        <v>0</v>
      </c>
      <c r="E96" s="15" t="n">
        <v>633600</v>
      </c>
      <c r="F96" s="15" t="n">
        <v>443800</v>
      </c>
      <c r="G96" s="15" t="n">
        <v>0</v>
      </c>
      <c r="H96" s="15" t="n">
        <v>443800</v>
      </c>
      <c r="I96" s="16" t="n">
        <f aca="false">H96-G96</f>
        <v>443800</v>
      </c>
      <c r="J96" s="16" t="n">
        <v>0</v>
      </c>
      <c r="K96" s="16" t="n">
        <f aca="false">H96-F96</f>
        <v>0</v>
      </c>
      <c r="L96" s="16" t="n">
        <f aca="false">H96/F96*100</f>
        <v>100</v>
      </c>
      <c r="M96" s="4"/>
    </row>
    <row r="97" customFormat="false" ht="38.25" hidden="false" customHeight="false" outlineLevel="0" collapsed="false">
      <c r="A97" s="4"/>
      <c r="B97" s="13" t="n">
        <v>41036000</v>
      </c>
      <c r="C97" s="14" t="s">
        <v>171</v>
      </c>
      <c r="D97" s="15" t="n">
        <v>0</v>
      </c>
      <c r="E97" s="15" t="n">
        <v>2113300</v>
      </c>
      <c r="F97" s="15" t="n">
        <v>2113300</v>
      </c>
      <c r="G97" s="15" t="n">
        <v>0</v>
      </c>
      <c r="H97" s="15" t="n">
        <v>2113300</v>
      </c>
      <c r="I97" s="16" t="n">
        <f aca="false">H97-G97</f>
        <v>2113300</v>
      </c>
      <c r="J97" s="16" t="n">
        <v>0</v>
      </c>
      <c r="K97" s="16" t="n">
        <f aca="false">H97-F97</f>
        <v>0</v>
      </c>
      <c r="L97" s="16" t="n">
        <f aca="false">H97/F97*100</f>
        <v>100</v>
      </c>
      <c r="M97" s="4"/>
    </row>
    <row r="98" customFormat="false" ht="25.5" hidden="false" customHeight="false" outlineLevel="0" collapsed="false">
      <c r="A98" s="4"/>
      <c r="B98" s="13" t="n">
        <v>41036300</v>
      </c>
      <c r="C98" s="14" t="s">
        <v>172</v>
      </c>
      <c r="D98" s="15" t="n">
        <v>0</v>
      </c>
      <c r="E98" s="15" t="n">
        <v>14814200</v>
      </c>
      <c r="F98" s="15" t="n">
        <v>8547400</v>
      </c>
      <c r="G98" s="15" t="n">
        <v>0</v>
      </c>
      <c r="H98" s="15" t="n">
        <v>8547400</v>
      </c>
      <c r="I98" s="16" t="n">
        <f aca="false">H98-G98</f>
        <v>8547400</v>
      </c>
      <c r="J98" s="16" t="n">
        <v>0</v>
      </c>
      <c r="K98" s="16" t="n">
        <f aca="false">H98-F98</f>
        <v>0</v>
      </c>
      <c r="L98" s="16" t="n">
        <f aca="false">H98/F98*100</f>
        <v>100</v>
      </c>
      <c r="M98" s="4"/>
    </row>
    <row r="99" customFormat="false" ht="12.75" hidden="false" customHeight="false" outlineLevel="0" collapsed="false">
      <c r="A99" s="4"/>
      <c r="B99" s="10" t="s">
        <v>173</v>
      </c>
      <c r="C99" s="11" t="s">
        <v>174</v>
      </c>
      <c r="D99" s="12" t="n">
        <f aca="false">SUM(D100:D101)</f>
        <v>1495000</v>
      </c>
      <c r="E99" s="12" t="n">
        <f aca="false">SUM(E100:E101)</f>
        <v>1998588</v>
      </c>
      <c r="F99" s="12" t="n">
        <f aca="false">SUM(F100:F101)</f>
        <v>1624844</v>
      </c>
      <c r="G99" s="12" t="n">
        <f aca="false">SUM(G100:G101)</f>
        <v>2932532.28</v>
      </c>
      <c r="H99" s="12" t="n">
        <f aca="false">SUM(H100:H101)</f>
        <v>1624844</v>
      </c>
      <c r="I99" s="12" t="n">
        <f aca="false">H99-G99</f>
        <v>-1307688.28</v>
      </c>
      <c r="J99" s="12" t="n">
        <f aca="false">H99/G99*100</f>
        <v>55.4075401345625</v>
      </c>
      <c r="K99" s="12" t="n">
        <f aca="false">H99-F99</f>
        <v>0</v>
      </c>
      <c r="L99" s="12" t="n">
        <f aca="false">H99/F99*100</f>
        <v>100</v>
      </c>
      <c r="M99" s="4"/>
    </row>
    <row r="100" customFormat="false" ht="40.5" hidden="false" customHeight="true" outlineLevel="0" collapsed="false">
      <c r="A100" s="4"/>
      <c r="B100" s="13" t="s">
        <v>175</v>
      </c>
      <c r="C100" s="14" t="s">
        <v>176</v>
      </c>
      <c r="D100" s="15" t="n">
        <v>1495000</v>
      </c>
      <c r="E100" s="15" t="n">
        <v>1495000</v>
      </c>
      <c r="F100" s="15" t="n">
        <v>1121256</v>
      </c>
      <c r="G100" s="15" t="n">
        <v>948681</v>
      </c>
      <c r="H100" s="15" t="n">
        <v>1121256</v>
      </c>
      <c r="I100" s="16" t="n">
        <f aca="false">H100-G100</f>
        <v>172575</v>
      </c>
      <c r="J100" s="16" t="n">
        <f aca="false">H100/G100*100</f>
        <v>118.191046305344</v>
      </c>
      <c r="K100" s="16" t="n">
        <f aca="false">H100-F100</f>
        <v>0</v>
      </c>
      <c r="L100" s="16" t="n">
        <f aca="false">H100/F100*100</f>
        <v>100</v>
      </c>
      <c r="M100" s="4"/>
    </row>
    <row r="101" customFormat="false" ht="21.75" hidden="false" customHeight="true" outlineLevel="0" collapsed="false">
      <c r="A101" s="4"/>
      <c r="B101" s="13" t="n">
        <v>41040400</v>
      </c>
      <c r="C101" s="14" t="s">
        <v>177</v>
      </c>
      <c r="D101" s="16" t="n">
        <v>0</v>
      </c>
      <c r="E101" s="16" t="n">
        <v>503588</v>
      </c>
      <c r="F101" s="16" t="n">
        <v>503588</v>
      </c>
      <c r="G101" s="15" t="n">
        <v>1983851.28</v>
      </c>
      <c r="H101" s="16" t="n">
        <v>503588</v>
      </c>
      <c r="I101" s="16" t="n">
        <f aca="false">H101-G101</f>
        <v>-1480263.28</v>
      </c>
      <c r="J101" s="16" t="n">
        <f aca="false">H101/G101*100</f>
        <v>25.3843624810424</v>
      </c>
      <c r="K101" s="16" t="n">
        <f aca="false">H101-F101</f>
        <v>0</v>
      </c>
      <c r="L101" s="16" t="n">
        <f aca="false">H101/F101*100</f>
        <v>100</v>
      </c>
      <c r="M101" s="4"/>
    </row>
    <row r="102" customFormat="false" ht="18" hidden="false" customHeight="true" outlineLevel="0" collapsed="false">
      <c r="A102" s="4"/>
      <c r="B102" s="10" t="s">
        <v>178</v>
      </c>
      <c r="C102" s="11" t="s">
        <v>179</v>
      </c>
      <c r="D102" s="12" t="n">
        <f aca="false">SUM(D103:D111)</f>
        <v>1507065</v>
      </c>
      <c r="E102" s="12" t="n">
        <f aca="false">SUM(E103:E111)</f>
        <v>67322101.8</v>
      </c>
      <c r="F102" s="12" t="n">
        <f aca="false">SUM(F103:F111)</f>
        <v>50705455.47</v>
      </c>
      <c r="G102" s="12" t="n">
        <f aca="false">SUM(G103:G111)</f>
        <v>22771330.68</v>
      </c>
      <c r="H102" s="12" t="n">
        <f aca="false">SUM(H103:H111)</f>
        <v>18497205.11</v>
      </c>
      <c r="I102" s="12" t="n">
        <f aca="false">H102-G102</f>
        <v>-4274125.57</v>
      </c>
      <c r="J102" s="12" t="n">
        <f aca="false">H102/G102*100</f>
        <v>81.2302336211122</v>
      </c>
      <c r="K102" s="12" t="n">
        <f aca="false">H102-F102</f>
        <v>-32208250.36</v>
      </c>
      <c r="L102" s="12" t="n">
        <f aca="false">H102/F102*100</f>
        <v>36.4797139450683</v>
      </c>
      <c r="M102" s="4"/>
    </row>
    <row r="103" s="23" customFormat="true" ht="191.25" hidden="false" customHeight="false" outlineLevel="0" collapsed="false">
      <c r="A103" s="22"/>
      <c r="B103" s="13" t="n">
        <v>41050200</v>
      </c>
      <c r="C103" s="14" t="s">
        <v>180</v>
      </c>
      <c r="D103" s="16" t="n">
        <v>0</v>
      </c>
      <c r="E103" s="16" t="n">
        <v>12921336.8</v>
      </c>
      <c r="F103" s="16" t="n">
        <v>2560694.47</v>
      </c>
      <c r="G103" s="15" t="n">
        <v>1900235.3</v>
      </c>
      <c r="H103" s="16" t="n">
        <v>2560694.47</v>
      </c>
      <c r="I103" s="16" t="n">
        <f aca="false">H103-G103</f>
        <v>660459.17</v>
      </c>
      <c r="J103" s="16" t="n">
        <v>0</v>
      </c>
      <c r="K103" s="16" t="n">
        <f aca="false">H103-F103</f>
        <v>0</v>
      </c>
      <c r="L103" s="16" t="n">
        <v>0</v>
      </c>
      <c r="M103" s="22"/>
    </row>
    <row r="104" s="23" customFormat="true" ht="178.5" hidden="false" customHeight="false" outlineLevel="0" collapsed="false">
      <c r="A104" s="22"/>
      <c r="B104" s="13" t="n">
        <v>41050600</v>
      </c>
      <c r="C104" s="14" t="s">
        <v>181</v>
      </c>
      <c r="D104" s="16" t="n">
        <v>0</v>
      </c>
      <c r="E104" s="16" t="n">
        <v>0</v>
      </c>
      <c r="F104" s="16" t="n">
        <v>0</v>
      </c>
      <c r="G104" s="15" t="n">
        <v>2385151.97</v>
      </c>
      <c r="H104" s="16" t="n">
        <v>0</v>
      </c>
      <c r="I104" s="16" t="n">
        <f aca="false">H104-G104</f>
        <v>-2385151.97</v>
      </c>
      <c r="J104" s="16" t="n">
        <v>0</v>
      </c>
      <c r="K104" s="16" t="n">
        <f aca="false">H104-F104</f>
        <v>0</v>
      </c>
      <c r="L104" s="16" t="n">
        <v>0</v>
      </c>
      <c r="M104" s="22"/>
    </row>
    <row r="105" customFormat="false" ht="30" hidden="false" customHeight="true" outlineLevel="0" collapsed="false">
      <c r="A105" s="4"/>
      <c r="B105" s="13" t="s">
        <v>182</v>
      </c>
      <c r="C105" s="14" t="s">
        <v>183</v>
      </c>
      <c r="D105" s="15" t="n">
        <v>962370</v>
      </c>
      <c r="E105" s="15" t="n">
        <v>1456418</v>
      </c>
      <c r="F105" s="15" t="n">
        <v>1085880</v>
      </c>
      <c r="G105" s="15" t="n">
        <v>1182830</v>
      </c>
      <c r="H105" s="15" t="n">
        <v>1085880</v>
      </c>
      <c r="I105" s="16" t="n">
        <f aca="false">H105-G105</f>
        <v>-96950</v>
      </c>
      <c r="J105" s="16" t="n">
        <f aca="false">H105/G105*100</f>
        <v>91.8035558786977</v>
      </c>
      <c r="K105" s="16" t="n">
        <f aca="false">H105-F105</f>
        <v>0</v>
      </c>
      <c r="L105" s="16" t="n">
        <f aca="false">H105/F105*100</f>
        <v>100</v>
      </c>
      <c r="M105" s="4"/>
    </row>
    <row r="106" customFormat="false" ht="42.6" hidden="false" customHeight="true" outlineLevel="0" collapsed="false">
      <c r="A106" s="4"/>
      <c r="B106" s="13" t="s">
        <v>184</v>
      </c>
      <c r="C106" s="14" t="s">
        <v>185</v>
      </c>
      <c r="D106" s="15" t="n">
        <v>0</v>
      </c>
      <c r="E106" s="15" t="n">
        <v>0</v>
      </c>
      <c r="F106" s="15" t="n">
        <v>0</v>
      </c>
      <c r="G106" s="15" t="n">
        <v>427877</v>
      </c>
      <c r="H106" s="15" t="n">
        <v>0</v>
      </c>
      <c r="I106" s="16" t="n">
        <f aca="false">H106-G106</f>
        <v>-427877</v>
      </c>
      <c r="J106" s="16" t="n">
        <f aca="false">H106/G106*100</f>
        <v>0</v>
      </c>
      <c r="K106" s="16" t="n">
        <f aca="false">H106-F106</f>
        <v>0</v>
      </c>
      <c r="L106" s="16" t="n">
        <v>0</v>
      </c>
      <c r="M106" s="4"/>
    </row>
    <row r="107" customFormat="false" ht="42.6" hidden="false" customHeight="true" outlineLevel="0" collapsed="false">
      <c r="A107" s="4"/>
      <c r="B107" s="13" t="n">
        <v>41051400</v>
      </c>
      <c r="C107" s="14" t="s">
        <v>186</v>
      </c>
      <c r="D107" s="15" t="n">
        <v>0</v>
      </c>
      <c r="E107" s="15" t="n">
        <v>0</v>
      </c>
      <c r="F107" s="15" t="n">
        <v>0</v>
      </c>
      <c r="G107" s="15" t="n">
        <v>1864071</v>
      </c>
      <c r="H107" s="15" t="n">
        <v>0</v>
      </c>
      <c r="I107" s="16" t="n">
        <f aca="false">H107-G107</f>
        <v>-1864071</v>
      </c>
      <c r="J107" s="16" t="n">
        <v>0</v>
      </c>
      <c r="K107" s="16" t="n">
        <f aca="false">H107-F107</f>
        <v>0</v>
      </c>
      <c r="L107" s="16" t="n">
        <v>0</v>
      </c>
      <c r="M107" s="4"/>
    </row>
    <row r="108" customFormat="false" ht="46.5" hidden="false" customHeight="true" outlineLevel="0" collapsed="false">
      <c r="A108" s="4"/>
      <c r="B108" s="13" t="n">
        <v>41051700</v>
      </c>
      <c r="C108" s="14" t="s">
        <v>187</v>
      </c>
      <c r="D108" s="16" t="n">
        <v>0</v>
      </c>
      <c r="E108" s="16" t="n">
        <v>0</v>
      </c>
      <c r="F108" s="16" t="n">
        <v>0</v>
      </c>
      <c r="G108" s="15" t="n">
        <v>78692</v>
      </c>
      <c r="H108" s="16" t="n">
        <v>0</v>
      </c>
      <c r="I108" s="16" t="n">
        <f aca="false">H108-G108</f>
        <v>-78692</v>
      </c>
      <c r="J108" s="16" t="n">
        <v>0</v>
      </c>
      <c r="K108" s="16" t="n">
        <f aca="false">H108-F108</f>
        <v>0</v>
      </c>
      <c r="L108" s="16" t="n">
        <v>0</v>
      </c>
      <c r="M108" s="4"/>
    </row>
    <row r="109" customFormat="false" ht="18.75" hidden="false" customHeight="true" outlineLevel="0" collapsed="false">
      <c r="A109" s="4"/>
      <c r="B109" s="13" t="s">
        <v>188</v>
      </c>
      <c r="C109" s="14" t="s">
        <v>189</v>
      </c>
      <c r="D109" s="15" t="n">
        <v>544695</v>
      </c>
      <c r="E109" s="15" t="n">
        <v>48967895</v>
      </c>
      <c r="F109" s="15" t="n">
        <v>43840025</v>
      </c>
      <c r="G109" s="15" t="n">
        <v>14640963.41</v>
      </c>
      <c r="H109" s="15" t="n">
        <v>11631774.64</v>
      </c>
      <c r="I109" s="16" t="n">
        <f aca="false">H109-G109</f>
        <v>-3009188.77</v>
      </c>
      <c r="J109" s="16" t="n">
        <f aca="false">H109/G109*100</f>
        <v>79.4467844380741</v>
      </c>
      <c r="K109" s="16" t="n">
        <f aca="false">H109-F109</f>
        <v>-32208250.36</v>
      </c>
      <c r="L109" s="16" t="n">
        <f aca="false">H109/F109*100</f>
        <v>26.5323175340343</v>
      </c>
      <c r="M109" s="4"/>
    </row>
    <row r="110" customFormat="false" ht="42" hidden="false" customHeight="true" outlineLevel="0" collapsed="false">
      <c r="A110" s="4"/>
      <c r="B110" s="24" t="n">
        <v>41057700</v>
      </c>
      <c r="C110" s="21" t="s">
        <v>190</v>
      </c>
      <c r="D110" s="15" t="n">
        <v>0</v>
      </c>
      <c r="E110" s="15" t="n">
        <v>145864</v>
      </c>
      <c r="F110" s="15" t="n">
        <v>101944</v>
      </c>
      <c r="G110" s="15" t="n">
        <v>291510</v>
      </c>
      <c r="H110" s="15" t="n">
        <v>101944</v>
      </c>
      <c r="I110" s="16" t="n">
        <f aca="false">H110-G110</f>
        <v>-189566</v>
      </c>
      <c r="J110" s="16" t="n">
        <f aca="false">H110/G110*100</f>
        <v>34.9710130012693</v>
      </c>
      <c r="K110" s="16" t="n">
        <f aca="false">H110-F110</f>
        <v>0</v>
      </c>
      <c r="L110" s="16" t="n">
        <v>0</v>
      </c>
      <c r="M110" s="4"/>
    </row>
    <row r="111" s="20" customFormat="true" ht="51.75" hidden="false" customHeight="true" outlineLevel="0" collapsed="false">
      <c r="A111" s="25"/>
      <c r="B111" s="24" t="n">
        <v>41059300</v>
      </c>
      <c r="C111" s="21" t="s">
        <v>191</v>
      </c>
      <c r="D111" s="15" t="n">
        <v>0</v>
      </c>
      <c r="E111" s="15" t="n">
        <v>3830588</v>
      </c>
      <c r="F111" s="15" t="n">
        <v>3116912</v>
      </c>
      <c r="G111" s="15" t="n">
        <v>0</v>
      </c>
      <c r="H111" s="15" t="n">
        <v>3116912</v>
      </c>
      <c r="I111" s="16" t="n">
        <f aca="false">H111-G111</f>
        <v>3116912</v>
      </c>
      <c r="J111" s="16" t="n">
        <v>0</v>
      </c>
      <c r="K111" s="16" t="n">
        <f aca="false">H111-F111</f>
        <v>0</v>
      </c>
      <c r="L111" s="16" t="n">
        <f aca="false">H111/F111*100</f>
        <v>100</v>
      </c>
      <c r="M111" s="25"/>
    </row>
    <row r="112" s="20" customFormat="true" ht="16.5" hidden="false" customHeight="true" outlineLevel="0" collapsed="false">
      <c r="A112" s="25"/>
      <c r="B112" s="11" t="s">
        <v>192</v>
      </c>
      <c r="C112" s="11"/>
      <c r="D112" s="12" t="n">
        <f aca="false">D86+D58+D10</f>
        <v>436500000</v>
      </c>
      <c r="E112" s="12" t="n">
        <f aca="false">E86+E58+E10</f>
        <v>491934700</v>
      </c>
      <c r="F112" s="12" t="n">
        <f aca="false">F86+F58+F10</f>
        <v>377039400</v>
      </c>
      <c r="G112" s="12" t="n">
        <f aca="false">G86+G58+G10</f>
        <v>349529706.77</v>
      </c>
      <c r="H112" s="12" t="n">
        <f aca="false">H86+H58+H10</f>
        <v>391499772.69</v>
      </c>
      <c r="I112" s="12" t="n">
        <f aca="false">H112-G112</f>
        <v>41970065.92</v>
      </c>
      <c r="J112" s="12" t="n">
        <f aca="false">H112/G112*100</f>
        <v>112.007581932833</v>
      </c>
      <c r="K112" s="12" t="n">
        <f aca="false">H112-F112</f>
        <v>14460372.6900001</v>
      </c>
      <c r="L112" s="12" t="n">
        <f aca="false">H112/F112*100</f>
        <v>103.835241804968</v>
      </c>
      <c r="M112" s="25"/>
    </row>
    <row r="113" s="20" customFormat="true" ht="17.25" hidden="false" customHeight="true" outlineLevel="0" collapsed="false">
      <c r="A113" s="25"/>
      <c r="B113" s="11" t="s">
        <v>193</v>
      </c>
      <c r="C113" s="11"/>
      <c r="D113" s="12" t="n">
        <f aca="false">D112+D90</f>
        <v>518098565</v>
      </c>
      <c r="E113" s="12" t="n">
        <f aca="false">E112+E90</f>
        <v>696302889.8</v>
      </c>
      <c r="F113" s="12" t="n">
        <f aca="false">F112+F90</f>
        <v>528793199.47</v>
      </c>
      <c r="G113" s="12" t="n">
        <f aca="false">G112+G90</f>
        <v>466651969.73</v>
      </c>
      <c r="H113" s="12" t="n">
        <f aca="false">H112+H90</f>
        <v>511045321.8</v>
      </c>
      <c r="I113" s="12" t="n">
        <f aca="false">H113-G113</f>
        <v>44393352.0700001</v>
      </c>
      <c r="J113" s="12" t="n">
        <f aca="false">H113/G113*100</f>
        <v>109.513160759974</v>
      </c>
      <c r="K113" s="12" t="n">
        <f aca="false">H113-F113</f>
        <v>-17747877.67</v>
      </c>
      <c r="L113" s="12" t="n">
        <f aca="false">H113/F113*100</f>
        <v>96.6437016043723</v>
      </c>
      <c r="M113" s="25"/>
    </row>
    <row r="114" s="20" customFormat="true" ht="12.75" hidden="true" customHeight="false" outlineLevel="0" collapsed="false"/>
    <row r="115" s="20" customFormat="true" ht="15.75" hidden="false" customHeight="false" outlineLevel="0" collapsed="false">
      <c r="B115" s="26"/>
      <c r="C115" s="26"/>
      <c r="D115" s="26"/>
      <c r="E115" s="26"/>
      <c r="G115" s="27"/>
      <c r="H115" s="27"/>
      <c r="I115" s="27"/>
      <c r="J115" s="26"/>
      <c r="K115" s="27"/>
      <c r="L115" s="27"/>
    </row>
    <row r="116" s="20" customFormat="true" ht="12.75" hidden="false" customHeight="false" outlineLevel="0" collapsed="false">
      <c r="C116" s="28"/>
      <c r="D116" s="28"/>
      <c r="F116" s="28"/>
    </row>
    <row r="117" s="20" customFormat="true" ht="12.75" hidden="false" customHeight="false" outlineLevel="0" collapsed="false">
      <c r="B117" s="29" t="s">
        <v>194</v>
      </c>
      <c r="C117" s="28"/>
      <c r="D117" s="28"/>
      <c r="E117" s="29" t="s">
        <v>195</v>
      </c>
      <c r="F117" s="28"/>
    </row>
  </sheetData>
  <mergeCells count="19">
    <mergeCell ref="I1:K1"/>
    <mergeCell ref="I2:K2"/>
    <mergeCell ref="I3:K3"/>
    <mergeCell ref="B5:L5"/>
    <mergeCell ref="B6:L6"/>
    <mergeCell ref="B7:B9"/>
    <mergeCell ref="C7:C9"/>
    <mergeCell ref="D7:F7"/>
    <mergeCell ref="G7:H7"/>
    <mergeCell ref="I7:L7"/>
    <mergeCell ref="D8:D9"/>
    <mergeCell ref="E8:E9"/>
    <mergeCell ref="F8:F9"/>
    <mergeCell ref="G8:G9"/>
    <mergeCell ref="H8:H9"/>
    <mergeCell ref="I8:J8"/>
    <mergeCell ref="K8:L8"/>
    <mergeCell ref="B112:C112"/>
    <mergeCell ref="B113:C113"/>
  </mergeCells>
  <printOptions headings="false" gridLines="false" gridLinesSet="true" horizontalCentered="false" verticalCentered="false"/>
  <pageMargins left="0.39375" right="0.39375" top="1.18125" bottom="0.39375" header="0.511811023622047" footer="0.511811023622047"/>
  <pageSetup paperSize="9" scale="73" fitToWidth="1" fitToHeight="1" pageOrder="overThenDown" orientation="landscape" blackAndWhite="false" draft="false" cellComments="none" horizontalDpi="300" verticalDpi="300" copies="1"/>
  <headerFooter differentFirst="false" differentOddEven="false">
    <oddHeader/>
    <oddFooter/>
  </headerFooter>
  <rowBreaks count="3" manualBreakCount="3">
    <brk id="31" man="true" max="16383" min="0"/>
    <brk id="59" man="true" max="16383" min="0"/>
    <brk id="8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B1" colorId="64" zoomScale="100" zoomScaleNormal="100" zoomScalePageLayoutView="83" workbookViewId="0">
      <selection pane="topLeft" activeCell="D57" activeCellId="0" sqref="D57"/>
    </sheetView>
  </sheetViews>
  <sheetFormatPr defaultColWidth="9.0546875" defaultRowHeight="12.75" zeroHeight="false" outlineLevelRow="0" outlineLevelCol="0"/>
  <cols>
    <col collapsed="false" customWidth="true" hidden="true" outlineLevel="0" max="1" min="1" style="0" width="8.85"/>
    <col collapsed="false" customWidth="true" hidden="false" outlineLevel="0" max="2" min="2" style="20" width="10.28"/>
    <col collapsed="false" customWidth="true" hidden="false" outlineLevel="0" max="3" min="3" style="20" width="62.7"/>
    <col collapsed="false" customWidth="true" hidden="false" outlineLevel="0" max="4" min="4" style="0" width="13.56"/>
    <col collapsed="false" customWidth="true" hidden="false" outlineLevel="0" max="5" min="5" style="0" width="14.41"/>
    <col collapsed="false" customWidth="true" hidden="false" outlineLevel="0" max="6" min="6" style="0" width="14.56"/>
    <col collapsed="false" customWidth="true" hidden="false" outlineLevel="0" max="7" min="7" style="0" width="14.28"/>
    <col collapsed="false" customWidth="true" hidden="false" outlineLevel="0" max="8" min="8" style="0" width="14.85"/>
    <col collapsed="false" customWidth="true" hidden="false" outlineLevel="0" max="9" min="9" style="0" width="12.85"/>
    <col collapsed="false" customWidth="true" hidden="false" outlineLevel="0" max="10" min="10" style="0" width="14.7"/>
    <col collapsed="false" customWidth="true" hidden="false" outlineLevel="0" max="11" min="11" style="0" width="7.85"/>
  </cols>
  <sheetData>
    <row r="1" customFormat="false" ht="15" hidden="false" customHeight="true" outlineLevel="0" collapsed="false">
      <c r="H1" s="2" t="s">
        <v>196</v>
      </c>
      <c r="I1" s="2"/>
      <c r="J1" s="2"/>
    </row>
    <row r="2" customFormat="false" ht="15" hidden="false" customHeight="true" outlineLevel="0" collapsed="false">
      <c r="H2" s="2" t="s">
        <v>1</v>
      </c>
      <c r="I2" s="2"/>
      <c r="J2" s="2"/>
    </row>
    <row r="3" customFormat="false" ht="15" hidden="false" customHeight="true" outlineLevel="0" collapsed="false">
      <c r="H3" s="2"/>
      <c r="I3" s="2"/>
      <c r="J3" s="2"/>
    </row>
    <row r="4" customFormat="false" ht="42" hidden="false" customHeight="true" outlineLevel="0" collapsed="false">
      <c r="B4" s="5" t="s">
        <v>197</v>
      </c>
      <c r="C4" s="5"/>
      <c r="D4" s="5"/>
      <c r="E4" s="5"/>
      <c r="F4" s="5"/>
      <c r="G4" s="5"/>
      <c r="H4" s="5"/>
      <c r="I4" s="5"/>
      <c r="J4" s="5"/>
      <c r="K4" s="5"/>
    </row>
    <row r="5" customFormat="false" ht="15" hidden="false" customHeight="true" outlineLevel="0" collapsed="false">
      <c r="A5" s="4"/>
      <c r="B5" s="30"/>
      <c r="C5" s="30"/>
      <c r="J5" s="23" t="s">
        <v>3</v>
      </c>
    </row>
    <row r="6" customFormat="false" ht="12.75" hidden="false" customHeight="true" outlineLevel="0" collapsed="false">
      <c r="A6" s="4"/>
      <c r="B6" s="7" t="s">
        <v>4</v>
      </c>
      <c r="C6" s="7" t="s">
        <v>5</v>
      </c>
      <c r="D6" s="7" t="s">
        <v>6</v>
      </c>
      <c r="E6" s="7"/>
      <c r="F6" s="7" t="s">
        <v>7</v>
      </c>
      <c r="G6" s="7"/>
      <c r="H6" s="7" t="s">
        <v>198</v>
      </c>
      <c r="I6" s="7"/>
      <c r="J6" s="7"/>
      <c r="K6" s="7"/>
    </row>
    <row r="7" customFormat="false" ht="35.25" hidden="false" customHeight="true" outlineLevel="0" collapsed="false">
      <c r="A7" s="4"/>
      <c r="B7" s="7"/>
      <c r="C7" s="7"/>
      <c r="D7" s="7" t="s">
        <v>9</v>
      </c>
      <c r="E7" s="7" t="s">
        <v>10</v>
      </c>
      <c r="F7" s="8" t="s">
        <v>12</v>
      </c>
      <c r="G7" s="8" t="s">
        <v>13</v>
      </c>
      <c r="H7" s="7" t="s">
        <v>14</v>
      </c>
      <c r="I7" s="7"/>
      <c r="J7" s="7" t="s">
        <v>199</v>
      </c>
      <c r="K7" s="7"/>
    </row>
    <row r="8" customFormat="false" ht="13.5" hidden="false" customHeight="true" outlineLevel="0" collapsed="false">
      <c r="A8" s="4"/>
      <c r="B8" s="7"/>
      <c r="C8" s="7"/>
      <c r="D8" s="7"/>
      <c r="E8" s="7"/>
      <c r="F8" s="8"/>
      <c r="G8" s="8"/>
      <c r="H8" s="9" t="s">
        <v>16</v>
      </c>
      <c r="I8" s="7" t="s">
        <v>17</v>
      </c>
      <c r="J8" s="9" t="s">
        <v>16</v>
      </c>
      <c r="K8" s="7" t="s">
        <v>17</v>
      </c>
    </row>
    <row r="9" customFormat="false" ht="12.95" hidden="false" customHeight="true" outlineLevel="0" collapsed="false">
      <c r="A9" s="4"/>
      <c r="B9" s="10" t="s">
        <v>18</v>
      </c>
      <c r="C9" s="11" t="s">
        <v>19</v>
      </c>
      <c r="D9" s="12" t="n">
        <f aca="false">D10</f>
        <v>0</v>
      </c>
      <c r="E9" s="12" t="n">
        <f aca="false">E10</f>
        <v>0</v>
      </c>
      <c r="F9" s="12" t="n">
        <f aca="false">F10</f>
        <v>52628.08</v>
      </c>
      <c r="G9" s="12" t="n">
        <f aca="false">G10</f>
        <v>65724.31</v>
      </c>
      <c r="H9" s="31" t="n">
        <f aca="false">G9-F9</f>
        <v>13096.23</v>
      </c>
      <c r="I9" s="32" t="n">
        <f aca="false">G9/F9*100</f>
        <v>124.884491320983</v>
      </c>
      <c r="J9" s="31" t="n">
        <f aca="false">G9-E9</f>
        <v>65724.31</v>
      </c>
      <c r="K9" s="32" t="n">
        <v>0</v>
      </c>
    </row>
    <row r="10" customFormat="false" ht="12.95" hidden="false" customHeight="true" outlineLevel="0" collapsed="false">
      <c r="A10" s="4"/>
      <c r="B10" s="10" t="s">
        <v>200</v>
      </c>
      <c r="C10" s="11" t="s">
        <v>201</v>
      </c>
      <c r="D10" s="12" t="n">
        <f aca="false">D11</f>
        <v>0</v>
      </c>
      <c r="E10" s="12" t="n">
        <f aca="false">E11</f>
        <v>0</v>
      </c>
      <c r="F10" s="12" t="n">
        <f aca="false">F11</f>
        <v>52628.08</v>
      </c>
      <c r="G10" s="12" t="n">
        <f aca="false">G11</f>
        <v>65724.31</v>
      </c>
      <c r="H10" s="31" t="n">
        <f aca="false">G10-F10</f>
        <v>13096.23</v>
      </c>
      <c r="I10" s="32" t="n">
        <f aca="false">G10/F10*100</f>
        <v>124.884491320983</v>
      </c>
      <c r="J10" s="31" t="n">
        <f aca="false">G10-E10</f>
        <v>65724.31</v>
      </c>
      <c r="K10" s="32" t="n">
        <v>0</v>
      </c>
    </row>
    <row r="11" customFormat="false" ht="12.95" hidden="false" customHeight="true" outlineLevel="0" collapsed="false">
      <c r="A11" s="4"/>
      <c r="B11" s="10" t="s">
        <v>202</v>
      </c>
      <c r="C11" s="11" t="s">
        <v>203</v>
      </c>
      <c r="D11" s="12" t="n">
        <f aca="false">SUM(D12:D14)</f>
        <v>0</v>
      </c>
      <c r="E11" s="12" t="n">
        <f aca="false">SUM(E12:E14)</f>
        <v>0</v>
      </c>
      <c r="F11" s="12" t="n">
        <f aca="false">SUM(F12:F14)</f>
        <v>52628.08</v>
      </c>
      <c r="G11" s="12" t="n">
        <f aca="false">SUM(G12:G14)</f>
        <v>65724.31</v>
      </c>
      <c r="H11" s="31" t="n">
        <f aca="false">G11-F11</f>
        <v>13096.23</v>
      </c>
      <c r="I11" s="32" t="n">
        <f aca="false">G11/F11*100</f>
        <v>124.884491320983</v>
      </c>
      <c r="J11" s="31" t="n">
        <f aca="false">G11-E11</f>
        <v>65724.31</v>
      </c>
      <c r="K11" s="32" t="n">
        <v>0</v>
      </c>
    </row>
    <row r="12" customFormat="false" ht="38.25" hidden="false" customHeight="false" outlineLevel="0" collapsed="false">
      <c r="A12" s="4"/>
      <c r="B12" s="13" t="s">
        <v>204</v>
      </c>
      <c r="C12" s="14" t="s">
        <v>205</v>
      </c>
      <c r="D12" s="16" t="n">
        <v>0</v>
      </c>
      <c r="E12" s="16" t="n">
        <v>0</v>
      </c>
      <c r="F12" s="15" t="n">
        <v>31645.29</v>
      </c>
      <c r="G12" s="16" t="n">
        <v>51459.96</v>
      </c>
      <c r="H12" s="33" t="n">
        <f aca="false">G12-F12</f>
        <v>19814.67</v>
      </c>
      <c r="I12" s="34" t="n">
        <f aca="false">G12/F12*100</f>
        <v>162.614910465349</v>
      </c>
      <c r="J12" s="33" t="n">
        <f aca="false">G12-E12</f>
        <v>51459.96</v>
      </c>
      <c r="K12" s="34" t="n">
        <v>0</v>
      </c>
    </row>
    <row r="13" customFormat="false" ht="26.25" hidden="false" customHeight="true" outlineLevel="0" collapsed="false">
      <c r="A13" s="4"/>
      <c r="B13" s="13" t="s">
        <v>206</v>
      </c>
      <c r="C13" s="14" t="s">
        <v>207</v>
      </c>
      <c r="D13" s="16" t="n">
        <v>0</v>
      </c>
      <c r="E13" s="16" t="n">
        <v>0</v>
      </c>
      <c r="F13" s="15" t="n">
        <v>19745.04</v>
      </c>
      <c r="G13" s="16" t="n">
        <v>13237.1</v>
      </c>
      <c r="H13" s="33" t="n">
        <f aca="false">G13-F13</f>
        <v>-6507.94</v>
      </c>
      <c r="I13" s="34" t="n">
        <f aca="false">G13/F13*100</f>
        <v>67.0401275459558</v>
      </c>
      <c r="J13" s="33" t="n">
        <f aca="false">G13-E13</f>
        <v>13237.1</v>
      </c>
      <c r="K13" s="34" t="n">
        <v>0</v>
      </c>
    </row>
    <row r="14" customFormat="false" ht="38.25" hidden="false" customHeight="false" outlineLevel="0" collapsed="false">
      <c r="A14" s="4"/>
      <c r="B14" s="13" t="s">
        <v>208</v>
      </c>
      <c r="C14" s="14" t="s">
        <v>209</v>
      </c>
      <c r="D14" s="16" t="n">
        <v>0</v>
      </c>
      <c r="E14" s="16" t="n">
        <v>0</v>
      </c>
      <c r="F14" s="15" t="n">
        <v>1237.75</v>
      </c>
      <c r="G14" s="16" t="n">
        <v>1027.25</v>
      </c>
      <c r="H14" s="33" t="n">
        <f aca="false">G14-F14</f>
        <v>-210.5</v>
      </c>
      <c r="I14" s="34" t="n">
        <f aca="false">G14/F14*100</f>
        <v>82.9933346798627</v>
      </c>
      <c r="J14" s="33" t="n">
        <f aca="false">G14-E14</f>
        <v>1027.25</v>
      </c>
      <c r="K14" s="34" t="n">
        <v>0</v>
      </c>
    </row>
    <row r="15" customFormat="false" ht="15.75" hidden="false" customHeight="true" outlineLevel="0" collapsed="false">
      <c r="A15" s="4"/>
      <c r="B15" s="35" t="s">
        <v>104</v>
      </c>
      <c r="C15" s="36" t="s">
        <v>105</v>
      </c>
      <c r="D15" s="12" t="n">
        <f aca="false">D19+D24+D16</f>
        <v>2976000</v>
      </c>
      <c r="E15" s="12" t="n">
        <f aca="false">E19+E24+E16</f>
        <v>21162843.08</v>
      </c>
      <c r="F15" s="12" t="n">
        <f aca="false">F19+F24+F16</f>
        <v>35780310.78</v>
      </c>
      <c r="G15" s="12" t="n">
        <f aca="false">G19+G24+G16</f>
        <v>17517276.46</v>
      </c>
      <c r="H15" s="31" t="n">
        <f aca="false">G15-F15</f>
        <v>-18263034.32</v>
      </c>
      <c r="I15" s="32" t="n">
        <f aca="false">G15/F15*100</f>
        <v>48.957865591798</v>
      </c>
      <c r="J15" s="31" t="n">
        <f aca="false">G15-E15</f>
        <v>-3645566.62</v>
      </c>
      <c r="K15" s="32" t="n">
        <f aca="false">G15/E15*100</f>
        <v>82.7737388298019</v>
      </c>
    </row>
    <row r="16" customFormat="false" ht="0.75" hidden="false" customHeight="true" outlineLevel="0" collapsed="false">
      <c r="A16" s="4"/>
      <c r="B16" s="35" t="n">
        <v>21000000</v>
      </c>
      <c r="C16" s="36" t="s">
        <v>210</v>
      </c>
      <c r="D16" s="12" t="n">
        <f aca="false">D17</f>
        <v>0</v>
      </c>
      <c r="E16" s="12" t="n">
        <f aca="false">E17</f>
        <v>0</v>
      </c>
      <c r="F16" s="12" t="n">
        <f aca="false">F17</f>
        <v>0</v>
      </c>
      <c r="G16" s="12" t="n">
        <f aca="false">G17</f>
        <v>0</v>
      </c>
      <c r="H16" s="31" t="n">
        <f aca="false">G16-F16</f>
        <v>0</v>
      </c>
      <c r="I16" s="32" t="n">
        <v>0</v>
      </c>
      <c r="J16" s="31" t="n">
        <f aca="false">G16-E16</f>
        <v>0</v>
      </c>
      <c r="K16" s="32" t="n">
        <v>0</v>
      </c>
    </row>
    <row r="17" customFormat="false" ht="25.5" hidden="true" customHeight="false" outlineLevel="0" collapsed="false">
      <c r="A17" s="4"/>
      <c r="B17" s="35" t="n">
        <v>21110000</v>
      </c>
      <c r="C17" s="36" t="s">
        <v>211</v>
      </c>
      <c r="D17" s="12" t="n">
        <f aca="false">D18</f>
        <v>0</v>
      </c>
      <c r="E17" s="12" t="n">
        <f aca="false">E18</f>
        <v>0</v>
      </c>
      <c r="F17" s="12" t="n">
        <f aca="false">F18</f>
        <v>0</v>
      </c>
      <c r="G17" s="12" t="n">
        <f aca="false">G18</f>
        <v>0</v>
      </c>
      <c r="H17" s="31" t="n">
        <f aca="false">G17-F17</f>
        <v>0</v>
      </c>
      <c r="I17" s="32" t="n">
        <v>0</v>
      </c>
      <c r="J17" s="31" t="n">
        <f aca="false">G17-E17</f>
        <v>0</v>
      </c>
      <c r="K17" s="32" t="n">
        <v>0</v>
      </c>
    </row>
    <row r="18" s="23" customFormat="true" ht="25.5" hidden="true" customHeight="false" outlineLevel="0" collapsed="false">
      <c r="A18" s="4"/>
      <c r="B18" s="24" t="n">
        <v>21110000</v>
      </c>
      <c r="C18" s="21" t="s">
        <v>211</v>
      </c>
      <c r="D18" s="16" t="n">
        <v>0</v>
      </c>
      <c r="E18" s="16" t="n">
        <v>0</v>
      </c>
      <c r="F18" s="16"/>
      <c r="G18" s="16"/>
      <c r="H18" s="33" t="n">
        <f aca="false">G18-F18</f>
        <v>0</v>
      </c>
      <c r="I18" s="34" t="n">
        <v>0</v>
      </c>
      <c r="J18" s="33" t="n">
        <f aca="false">G18-E18</f>
        <v>0</v>
      </c>
      <c r="K18" s="34" t="n">
        <v>0</v>
      </c>
    </row>
    <row r="19" customFormat="false" ht="12.75" hidden="false" customHeight="false" outlineLevel="0" collapsed="false">
      <c r="A19" s="4"/>
      <c r="B19" s="35" t="s">
        <v>147</v>
      </c>
      <c r="C19" s="36" t="s">
        <v>148</v>
      </c>
      <c r="D19" s="12" t="n">
        <f aca="false">D20+D22</f>
        <v>0</v>
      </c>
      <c r="E19" s="12" t="n">
        <f aca="false">E20+E22</f>
        <v>0</v>
      </c>
      <c r="F19" s="12" t="n">
        <f aca="false">F20+F22</f>
        <v>10058.31</v>
      </c>
      <c r="G19" s="12" t="n">
        <f aca="false">G20+G22</f>
        <v>110015.91</v>
      </c>
      <c r="H19" s="31" t="n">
        <f aca="false">G19-F19</f>
        <v>99957.6</v>
      </c>
      <c r="I19" s="32" t="n">
        <f aca="false">G19/F19*100</f>
        <v>1093.7812614644</v>
      </c>
      <c r="J19" s="31" t="n">
        <f aca="false">G19-E19</f>
        <v>110015.91</v>
      </c>
      <c r="K19" s="32" t="n">
        <v>0</v>
      </c>
    </row>
    <row r="20" customFormat="false" ht="12.75" hidden="false" customHeight="false" outlineLevel="0" collapsed="false">
      <c r="A20" s="4"/>
      <c r="B20" s="35" t="s">
        <v>149</v>
      </c>
      <c r="C20" s="36" t="s">
        <v>113</v>
      </c>
      <c r="D20" s="12" t="n">
        <f aca="false">D21</f>
        <v>0</v>
      </c>
      <c r="E20" s="12" t="n">
        <f aca="false">E21</f>
        <v>0</v>
      </c>
      <c r="F20" s="12" t="n">
        <f aca="false">F21</f>
        <v>10058.31</v>
      </c>
      <c r="G20" s="12" t="n">
        <f aca="false">G21</f>
        <v>110015.91</v>
      </c>
      <c r="H20" s="31" t="n">
        <f aca="false">G20-F20</f>
        <v>99957.6</v>
      </c>
      <c r="I20" s="32" t="n">
        <f aca="false">G20/F20*100</f>
        <v>1093.7812614644</v>
      </c>
      <c r="J20" s="31" t="n">
        <f aca="false">G20-E20</f>
        <v>110015.91</v>
      </c>
      <c r="K20" s="32" t="n">
        <v>0</v>
      </c>
    </row>
    <row r="21" customFormat="false" ht="36.75" hidden="false" customHeight="true" outlineLevel="0" collapsed="false">
      <c r="A21" s="4"/>
      <c r="B21" s="24" t="s">
        <v>212</v>
      </c>
      <c r="C21" s="21" t="s">
        <v>213</v>
      </c>
      <c r="D21" s="16" t="n">
        <v>0</v>
      </c>
      <c r="E21" s="16" t="n">
        <v>0</v>
      </c>
      <c r="F21" s="15" t="n">
        <v>10058.31</v>
      </c>
      <c r="G21" s="16" t="n">
        <v>110015.91</v>
      </c>
      <c r="H21" s="33" t="n">
        <f aca="false">G21-F21</f>
        <v>99957.6</v>
      </c>
      <c r="I21" s="34" t="n">
        <f aca="false">G21/F21*100</f>
        <v>1093.7812614644</v>
      </c>
      <c r="J21" s="33" t="n">
        <f aca="false">G21-E21</f>
        <v>110015.91</v>
      </c>
      <c r="K21" s="34" t="n">
        <v>0</v>
      </c>
    </row>
    <row r="22" customFormat="false" ht="1.5" hidden="true" customHeight="true" outlineLevel="0" collapsed="false">
      <c r="A22" s="4"/>
      <c r="B22" s="35" t="s">
        <v>214</v>
      </c>
      <c r="C22" s="36" t="s">
        <v>215</v>
      </c>
      <c r="D22" s="12" t="n">
        <f aca="false">D23</f>
        <v>0</v>
      </c>
      <c r="E22" s="12" t="n">
        <f aca="false">E23</f>
        <v>0</v>
      </c>
      <c r="F22" s="12" t="n">
        <f aca="false">F23</f>
        <v>0</v>
      </c>
      <c r="G22" s="12" t="n">
        <f aca="false">G23</f>
        <v>0</v>
      </c>
      <c r="H22" s="33" t="n">
        <f aca="false">G22-F22</f>
        <v>0</v>
      </c>
      <c r="I22" s="34" t="e">
        <f aca="false">G22/F22*100</f>
        <v>#DIV/0!</v>
      </c>
      <c r="J22" s="33" t="n">
        <f aca="false">G22-E22</f>
        <v>0</v>
      </c>
      <c r="K22" s="34" t="n">
        <v>0</v>
      </c>
    </row>
    <row r="23" customFormat="false" ht="25.5" hidden="true" customHeight="false" outlineLevel="0" collapsed="false">
      <c r="A23" s="4"/>
      <c r="B23" s="24" t="s">
        <v>214</v>
      </c>
      <c r="C23" s="21" t="s">
        <v>215</v>
      </c>
      <c r="D23" s="16" t="n">
        <v>0</v>
      </c>
      <c r="E23" s="16" t="n">
        <v>0</v>
      </c>
      <c r="F23" s="15"/>
      <c r="G23" s="16" t="n">
        <v>0</v>
      </c>
      <c r="H23" s="33" t="n">
        <f aca="false">G23-F23</f>
        <v>0</v>
      </c>
      <c r="I23" s="34" t="e">
        <f aca="false">G23/F23*100</f>
        <v>#DIV/0!</v>
      </c>
      <c r="J23" s="33" t="n">
        <f aca="false">G23-E23</f>
        <v>0</v>
      </c>
      <c r="K23" s="34" t="n">
        <v>0</v>
      </c>
    </row>
    <row r="24" customFormat="false" ht="12.75" hidden="false" customHeight="false" outlineLevel="0" collapsed="false">
      <c r="A24" s="4"/>
      <c r="B24" s="10" t="s">
        <v>216</v>
      </c>
      <c r="C24" s="11" t="s">
        <v>217</v>
      </c>
      <c r="D24" s="12" t="n">
        <f aca="false">D25+D30</f>
        <v>2976000</v>
      </c>
      <c r="E24" s="12" t="n">
        <f aca="false">E25+E30</f>
        <v>21162843.08</v>
      </c>
      <c r="F24" s="12" t="n">
        <f aca="false">F25+F30</f>
        <v>35770252.47</v>
      </c>
      <c r="G24" s="12" t="n">
        <f aca="false">G25+G30</f>
        <v>17407260.55</v>
      </c>
      <c r="H24" s="31" t="n">
        <f aca="false">G24-F24</f>
        <v>-18362991.92</v>
      </c>
      <c r="I24" s="32" t="n">
        <f aca="false">G24/F24*100</f>
        <v>48.6640695773652</v>
      </c>
      <c r="J24" s="31" t="n">
        <f aca="false">G24-E24</f>
        <v>-3755582.53</v>
      </c>
      <c r="K24" s="32" t="n">
        <f aca="false">G24/E24*100</f>
        <v>82.2538847176483</v>
      </c>
    </row>
    <row r="25" customFormat="false" ht="25.5" hidden="false" customHeight="false" outlineLevel="0" collapsed="false">
      <c r="A25" s="4"/>
      <c r="B25" s="10" t="s">
        <v>218</v>
      </c>
      <c r="C25" s="11" t="s">
        <v>219</v>
      </c>
      <c r="D25" s="12" t="n">
        <f aca="false">SUM(D26:D29)</f>
        <v>2976000</v>
      </c>
      <c r="E25" s="12" t="n">
        <f aca="false">SUM(E26:E29)</f>
        <v>6393421.18</v>
      </c>
      <c r="F25" s="12" t="n">
        <f aca="false">SUM(F26:F29)</f>
        <v>1940806.81</v>
      </c>
      <c r="G25" s="12" t="n">
        <f aca="false">SUM(G26:G29)</f>
        <v>5961924.39</v>
      </c>
      <c r="H25" s="31" t="n">
        <f aca="false">G25-F25</f>
        <v>4021117.58</v>
      </c>
      <c r="I25" s="32" t="n">
        <f aca="false">G25/F25*100</f>
        <v>307.187936443813</v>
      </c>
      <c r="J25" s="31" t="n">
        <f aca="false">G25-E25</f>
        <v>-431496.789999999</v>
      </c>
      <c r="K25" s="32" t="n">
        <f aca="false">G25/E25*100</f>
        <v>93.2509250078845</v>
      </c>
    </row>
    <row r="26" customFormat="false" ht="25.5" hidden="false" customHeight="false" outlineLevel="0" collapsed="false">
      <c r="A26" s="4"/>
      <c r="B26" s="13" t="s">
        <v>220</v>
      </c>
      <c r="C26" s="14" t="s">
        <v>221</v>
      </c>
      <c r="D26" s="16" t="n">
        <v>2494200</v>
      </c>
      <c r="E26" s="16" t="n">
        <v>2607788.78</v>
      </c>
      <c r="F26" s="15" t="n">
        <v>1586962.12</v>
      </c>
      <c r="G26" s="16" t="n">
        <v>2221418.66</v>
      </c>
      <c r="H26" s="33" t="n">
        <f aca="false">G26-F26</f>
        <v>634456.54</v>
      </c>
      <c r="I26" s="34" t="n">
        <f aca="false">G26/F26*100</f>
        <v>139.97931217161</v>
      </c>
      <c r="J26" s="33" t="n">
        <f aca="false">G26-E26</f>
        <v>-386370.12</v>
      </c>
      <c r="K26" s="34" t="n">
        <f aca="false">G26/E26*100</f>
        <v>85.1839948479263</v>
      </c>
    </row>
    <row r="27" customFormat="false" ht="12.75" hidden="false" customHeight="false" outlineLevel="0" collapsed="false">
      <c r="A27" s="4"/>
      <c r="B27" s="13" t="s">
        <v>222</v>
      </c>
      <c r="C27" s="14" t="s">
        <v>223</v>
      </c>
      <c r="D27" s="16" t="n">
        <v>0</v>
      </c>
      <c r="E27" s="16" t="n">
        <v>3190629</v>
      </c>
      <c r="F27" s="15" t="n">
        <v>77864</v>
      </c>
      <c r="G27" s="16" t="n">
        <v>3190629</v>
      </c>
      <c r="H27" s="33" t="n">
        <f aca="false">G27-F27</f>
        <v>3112765</v>
      </c>
      <c r="I27" s="34" t="n">
        <f aca="false">G27/F27*100</f>
        <v>4097.69469844858</v>
      </c>
      <c r="J27" s="33" t="n">
        <f aca="false">G27-E27</f>
        <v>0</v>
      </c>
      <c r="K27" s="34" t="n">
        <f aca="false">G27/E27*100</f>
        <v>100</v>
      </c>
    </row>
    <row r="28" customFormat="false" ht="25.5" hidden="false" customHeight="false" outlineLevel="0" collapsed="false">
      <c r="A28" s="4"/>
      <c r="B28" s="13" t="s">
        <v>224</v>
      </c>
      <c r="C28" s="14" t="s">
        <v>225</v>
      </c>
      <c r="D28" s="16" t="n">
        <v>468800</v>
      </c>
      <c r="E28" s="16" t="n">
        <v>574152.56</v>
      </c>
      <c r="F28" s="15" t="n">
        <v>237818.49</v>
      </c>
      <c r="G28" s="16" t="n">
        <v>508543.19</v>
      </c>
      <c r="H28" s="33" t="n">
        <f aca="false">G28-F28</f>
        <v>270724.7</v>
      </c>
      <c r="I28" s="34" t="n">
        <f aca="false">G28/F28*100</f>
        <v>213.836691167285</v>
      </c>
      <c r="J28" s="33" t="n">
        <f aca="false">G28-E28</f>
        <v>-65609.3700000001</v>
      </c>
      <c r="K28" s="34" t="n">
        <f aca="false">G28/E28*100</f>
        <v>88.5728333249964</v>
      </c>
    </row>
    <row r="29" customFormat="false" ht="29.1" hidden="false" customHeight="true" outlineLevel="0" collapsed="false">
      <c r="A29" s="4"/>
      <c r="B29" s="13" t="s">
        <v>226</v>
      </c>
      <c r="C29" s="14" t="s">
        <v>227</v>
      </c>
      <c r="D29" s="16" t="n">
        <v>13000</v>
      </c>
      <c r="E29" s="16" t="n">
        <v>20850.84</v>
      </c>
      <c r="F29" s="15" t="n">
        <v>38162.2</v>
      </c>
      <c r="G29" s="16" t="n">
        <v>41333.54</v>
      </c>
      <c r="H29" s="33" t="n">
        <f aca="false">G29-F29</f>
        <v>3171.34</v>
      </c>
      <c r="I29" s="34" t="n">
        <f aca="false">G29/F29*100</f>
        <v>108.310160315705</v>
      </c>
      <c r="J29" s="33" t="n">
        <f aca="false">G29-E29</f>
        <v>20482.7</v>
      </c>
      <c r="K29" s="34" t="n">
        <f aca="false">G29/E29*100</f>
        <v>198.234411659195</v>
      </c>
    </row>
    <row r="30" customFormat="false" ht="12.75" hidden="false" customHeight="false" outlineLevel="0" collapsed="false">
      <c r="A30" s="4"/>
      <c r="B30" s="10" t="s">
        <v>228</v>
      </c>
      <c r="C30" s="11" t="s">
        <v>229</v>
      </c>
      <c r="D30" s="12" t="n">
        <f aca="false">SUM(D31:D32)</f>
        <v>0</v>
      </c>
      <c r="E30" s="12" t="n">
        <f aca="false">SUM(E31:E32)</f>
        <v>14769421.9</v>
      </c>
      <c r="F30" s="12" t="n">
        <f aca="false">SUM(F31:F32)</f>
        <v>33829445.66</v>
      </c>
      <c r="G30" s="12" t="n">
        <f aca="false">SUM(G31:G32)</f>
        <v>11445336.16</v>
      </c>
      <c r="H30" s="31" t="n">
        <f aca="false">G30-F30</f>
        <v>-22384109.5</v>
      </c>
      <c r="I30" s="32" t="n">
        <f aca="false">G30/F30*100</f>
        <v>33.8324673570782</v>
      </c>
      <c r="J30" s="31" t="n">
        <f aca="false">G30-E30</f>
        <v>-3324085.74</v>
      </c>
      <c r="K30" s="32" t="n">
        <f aca="false">G30/E30*100</f>
        <v>77.4934607291569</v>
      </c>
    </row>
    <row r="31" customFormat="false" ht="15.75" hidden="false" customHeight="true" outlineLevel="0" collapsed="false">
      <c r="A31" s="4"/>
      <c r="B31" s="13" t="s">
        <v>230</v>
      </c>
      <c r="C31" s="14" t="s">
        <v>231</v>
      </c>
      <c r="D31" s="16" t="n">
        <v>0</v>
      </c>
      <c r="E31" s="16" t="n">
        <v>14547715.9</v>
      </c>
      <c r="F31" s="15" t="n">
        <v>33403609.98</v>
      </c>
      <c r="G31" s="16" t="n">
        <v>10903424.9</v>
      </c>
      <c r="H31" s="33" t="n">
        <f aca="false">G31-F31</f>
        <v>-22500185.08</v>
      </c>
      <c r="I31" s="34" t="n">
        <f aca="false">G31/F31*100</f>
        <v>32.6414567363476</v>
      </c>
      <c r="J31" s="33" t="n">
        <f aca="false">G31-E31</f>
        <v>-3644291</v>
      </c>
      <c r="K31" s="34" t="n">
        <f aca="false">G31/E31*100</f>
        <v>74.9493939457534</v>
      </c>
    </row>
    <row r="32" customFormat="false" ht="67.5" hidden="false" customHeight="true" outlineLevel="0" collapsed="false">
      <c r="A32" s="4"/>
      <c r="B32" s="13" t="s">
        <v>232</v>
      </c>
      <c r="C32" s="14" t="s">
        <v>233</v>
      </c>
      <c r="D32" s="16" t="n">
        <v>0</v>
      </c>
      <c r="E32" s="16" t="n">
        <v>221706</v>
      </c>
      <c r="F32" s="15" t="n">
        <v>425835.68</v>
      </c>
      <c r="G32" s="16" t="n">
        <v>541911.26</v>
      </c>
      <c r="H32" s="33" t="n">
        <f aca="false">G32-F32</f>
        <v>116075.58</v>
      </c>
      <c r="I32" s="34" t="n">
        <f aca="false">G32/F32*100</f>
        <v>127.258303014909</v>
      </c>
      <c r="J32" s="33" t="n">
        <f aca="false">G32-E32</f>
        <v>320205.26</v>
      </c>
      <c r="K32" s="34" t="n">
        <f aca="false">G32/E32*100</f>
        <v>244.42787294886</v>
      </c>
    </row>
    <row r="33" customFormat="false" ht="18.6" hidden="true" customHeight="true" outlineLevel="0" collapsed="false">
      <c r="A33" s="4"/>
      <c r="B33" s="35" t="s">
        <v>152</v>
      </c>
      <c r="C33" s="36" t="s">
        <v>153</v>
      </c>
      <c r="D33" s="12" t="n">
        <f aca="false">D34</f>
        <v>0</v>
      </c>
      <c r="E33" s="12" t="n">
        <f aca="false">E34</f>
        <v>2927200</v>
      </c>
      <c r="F33" s="12" t="n">
        <f aca="false">F34</f>
        <v>496126.97</v>
      </c>
      <c r="G33" s="12" t="n">
        <f aca="false">G34</f>
        <v>2966661.49</v>
      </c>
      <c r="H33" s="31" t="n">
        <f aca="false">G33-F33</f>
        <v>2470534.52</v>
      </c>
      <c r="I33" s="34" t="n">
        <f aca="false">G33/F33*100</f>
        <v>597.964164294475</v>
      </c>
      <c r="J33" s="31" t="n">
        <f aca="false">G33-E33</f>
        <v>39461.4900000002</v>
      </c>
      <c r="K33" s="34" t="n">
        <f aca="false">G33/E33*100</f>
        <v>101.34809681607</v>
      </c>
    </row>
    <row r="34" customFormat="false" ht="12.75" hidden="false" customHeight="false" outlineLevel="0" collapsed="false">
      <c r="A34" s="4"/>
      <c r="B34" s="35" t="s">
        <v>234</v>
      </c>
      <c r="C34" s="36" t="s">
        <v>235</v>
      </c>
      <c r="D34" s="12" t="n">
        <f aca="false">D35</f>
        <v>0</v>
      </c>
      <c r="E34" s="12" t="n">
        <f aca="false">E35</f>
        <v>2927200</v>
      </c>
      <c r="F34" s="12" t="n">
        <f aca="false">F35</f>
        <v>496126.97</v>
      </c>
      <c r="G34" s="12" t="n">
        <f aca="false">G35</f>
        <v>2966661.49</v>
      </c>
      <c r="H34" s="31" t="n">
        <f aca="false">G34-F34</f>
        <v>2470534.52</v>
      </c>
      <c r="I34" s="32" t="n">
        <f aca="false">G34/F34*100</f>
        <v>597.964164294475</v>
      </c>
      <c r="J34" s="31" t="n">
        <f aca="false">G34-E34</f>
        <v>39461.4900000002</v>
      </c>
      <c r="K34" s="32" t="n">
        <f aca="false">G34/E34*100</f>
        <v>101.34809681607</v>
      </c>
    </row>
    <row r="35" customFormat="false" ht="12.75" hidden="false" customHeight="false" outlineLevel="0" collapsed="false">
      <c r="A35" s="4"/>
      <c r="B35" s="35" t="s">
        <v>236</v>
      </c>
      <c r="C35" s="36" t="s">
        <v>237</v>
      </c>
      <c r="D35" s="12" t="n">
        <f aca="false">D36</f>
        <v>0</v>
      </c>
      <c r="E35" s="12" t="n">
        <f aca="false">E36</f>
        <v>2927200</v>
      </c>
      <c r="F35" s="12" t="n">
        <f aca="false">F36</f>
        <v>496126.97</v>
      </c>
      <c r="G35" s="12" t="n">
        <f aca="false">G36</f>
        <v>2966661.49</v>
      </c>
      <c r="H35" s="31" t="n">
        <f aca="false">G35-F35</f>
        <v>2470534.52</v>
      </c>
      <c r="I35" s="32" t="n">
        <f aca="false">G35/F35*100</f>
        <v>597.964164294475</v>
      </c>
      <c r="J35" s="31" t="n">
        <f aca="false">G35-E35</f>
        <v>39461.4900000002</v>
      </c>
      <c r="K35" s="32" t="n">
        <f aca="false">G35/E35*100</f>
        <v>101.34809681607</v>
      </c>
    </row>
    <row r="36" customFormat="false" ht="39.75" hidden="false" customHeight="true" outlineLevel="0" collapsed="false">
      <c r="A36" s="4"/>
      <c r="B36" s="24" t="s">
        <v>238</v>
      </c>
      <c r="C36" s="21" t="s">
        <v>239</v>
      </c>
      <c r="D36" s="16" t="n">
        <v>0</v>
      </c>
      <c r="E36" s="16" t="n">
        <v>2927200</v>
      </c>
      <c r="F36" s="15" t="n">
        <v>496126.97</v>
      </c>
      <c r="G36" s="16" t="n">
        <v>2966661.49</v>
      </c>
      <c r="H36" s="33" t="n">
        <f aca="false">G36-F36</f>
        <v>2470534.52</v>
      </c>
      <c r="I36" s="34" t="n">
        <f aca="false">G36/F36*100</f>
        <v>597.964164294475</v>
      </c>
      <c r="J36" s="33" t="n">
        <f aca="false">G36-E36</f>
        <v>39461.4900000002</v>
      </c>
      <c r="K36" s="34" t="n">
        <f aca="false">G36/E36*100</f>
        <v>101.34809681607</v>
      </c>
    </row>
    <row r="37" customFormat="false" ht="12.75" hidden="false" customHeight="false" outlineLevel="0" collapsed="false">
      <c r="A37" s="4"/>
      <c r="B37" s="10" t="s">
        <v>160</v>
      </c>
      <c r="C37" s="11" t="s">
        <v>161</v>
      </c>
      <c r="D37" s="12" t="n">
        <f aca="false">D45+D38</f>
        <v>0</v>
      </c>
      <c r="E37" s="12" t="n">
        <f aca="false">E45+E38</f>
        <v>451238668.27</v>
      </c>
      <c r="F37" s="12" t="n">
        <f aca="false">F45+F38</f>
        <v>307660904.41</v>
      </c>
      <c r="G37" s="12" t="n">
        <f aca="false">G45+G38</f>
        <v>1992198.31</v>
      </c>
      <c r="H37" s="31" t="n">
        <f aca="false">G37-F37</f>
        <v>-305668706.1</v>
      </c>
      <c r="I37" s="34" t="n">
        <v>0</v>
      </c>
      <c r="J37" s="31" t="n">
        <f aca="false">G37-E37</f>
        <v>-449246469.96</v>
      </c>
      <c r="K37" s="34" t="n">
        <f aca="false">G37/E37*100</f>
        <v>0.441495476803411</v>
      </c>
    </row>
    <row r="38" customFormat="false" ht="12.75" hidden="false" customHeight="false" outlineLevel="0" collapsed="false">
      <c r="A38" s="4"/>
      <c r="B38" s="10" t="n">
        <v>41000000</v>
      </c>
      <c r="C38" s="11" t="s">
        <v>240</v>
      </c>
      <c r="D38" s="12" t="n">
        <f aca="false">D39</f>
        <v>0</v>
      </c>
      <c r="E38" s="12" t="n">
        <f aca="false">E39</f>
        <v>143482954</v>
      </c>
      <c r="F38" s="12" t="n">
        <f aca="false">F39</f>
        <v>0</v>
      </c>
      <c r="G38" s="12" t="n">
        <f aca="false">G39</f>
        <v>1992198.31</v>
      </c>
      <c r="H38" s="31" t="n">
        <f aca="false">G38-F38</f>
        <v>1992198.31</v>
      </c>
      <c r="I38" s="32" t="n">
        <v>0</v>
      </c>
      <c r="J38" s="31" t="n">
        <f aca="false">G38-E38</f>
        <v>-141490755.69</v>
      </c>
      <c r="K38" s="34" t="n">
        <f aca="false">G38/E38*100</f>
        <v>1.38845643643495</v>
      </c>
    </row>
    <row r="39" customFormat="false" ht="12.75" hidden="false" customHeight="false" outlineLevel="0" collapsed="false">
      <c r="A39" s="4"/>
      <c r="B39" s="10" t="n">
        <v>41030000</v>
      </c>
      <c r="C39" s="11" t="s">
        <v>167</v>
      </c>
      <c r="D39" s="12" t="n">
        <f aca="false">SUM(D40:D44)</f>
        <v>0</v>
      </c>
      <c r="E39" s="12" t="n">
        <f aca="false">SUM(E40:E44)</f>
        <v>143482954</v>
      </c>
      <c r="F39" s="12" t="n">
        <f aca="false">SUM(F40:F44)</f>
        <v>0</v>
      </c>
      <c r="G39" s="12" t="n">
        <f aca="false">SUM(G40:G44)</f>
        <v>1992198.31</v>
      </c>
      <c r="H39" s="31" t="n">
        <f aca="false">G39-F39</f>
        <v>1992198.31</v>
      </c>
      <c r="I39" s="32" t="n">
        <v>0</v>
      </c>
      <c r="J39" s="31" t="n">
        <f aca="false">G39-E39</f>
        <v>-141490755.69</v>
      </c>
      <c r="K39" s="34" t="n">
        <f aca="false">G39/E39*100</f>
        <v>1.38845643643495</v>
      </c>
    </row>
    <row r="40" s="23" customFormat="true" ht="28.5" hidden="false" customHeight="true" outlineLevel="0" collapsed="false">
      <c r="A40" s="22"/>
      <c r="B40" s="13" t="n">
        <v>41033100</v>
      </c>
      <c r="C40" s="14" t="s">
        <v>241</v>
      </c>
      <c r="D40" s="16" t="n">
        <v>0</v>
      </c>
      <c r="E40" s="16" t="n">
        <v>61357504</v>
      </c>
      <c r="F40" s="16" t="n">
        <v>0</v>
      </c>
      <c r="G40" s="16" t="n">
        <v>793498.31</v>
      </c>
      <c r="H40" s="33" t="n">
        <f aca="false">G40-F40</f>
        <v>793498.31</v>
      </c>
      <c r="I40" s="34" t="n">
        <v>0</v>
      </c>
      <c r="J40" s="33" t="n">
        <f aca="false">G40-E40</f>
        <v>-60564005.69</v>
      </c>
      <c r="K40" s="34" t="n">
        <f aca="false">G40/E40*100</f>
        <v>1.29323759649675</v>
      </c>
    </row>
    <row r="41" s="23" customFormat="true" ht="12.75" hidden="false" customHeight="false" outlineLevel="0" collapsed="false">
      <c r="A41" s="22"/>
      <c r="B41" s="13" t="s">
        <v>168</v>
      </c>
      <c r="C41" s="14" t="s">
        <v>169</v>
      </c>
      <c r="D41" s="16" t="n">
        <v>0</v>
      </c>
      <c r="E41" s="16" t="n">
        <v>365500</v>
      </c>
      <c r="F41" s="16" t="n">
        <v>0</v>
      </c>
      <c r="G41" s="16" t="n">
        <v>365500</v>
      </c>
      <c r="H41" s="33" t="n">
        <f aca="false">G41-F41</f>
        <v>365500</v>
      </c>
      <c r="I41" s="34" t="n">
        <v>0</v>
      </c>
      <c r="J41" s="33" t="n">
        <f aca="false">G41-E41</f>
        <v>0</v>
      </c>
      <c r="K41" s="34" t="n">
        <f aca="false">G41/E41*100</f>
        <v>100</v>
      </c>
    </row>
    <row r="42" s="23" customFormat="true" ht="28.5" hidden="false" customHeight="true" outlineLevel="0" collapsed="false">
      <c r="A42" s="22"/>
      <c r="B42" s="13" t="n">
        <v>41035400</v>
      </c>
      <c r="C42" s="14" t="s">
        <v>170</v>
      </c>
      <c r="D42" s="16" t="n">
        <v>0</v>
      </c>
      <c r="E42" s="16" t="n">
        <v>273700</v>
      </c>
      <c r="F42" s="16" t="n">
        <v>0</v>
      </c>
      <c r="G42" s="16" t="n">
        <v>68400</v>
      </c>
      <c r="H42" s="33" t="n">
        <f aca="false">G42-F42</f>
        <v>68400</v>
      </c>
      <c r="I42" s="34" t="n">
        <v>0</v>
      </c>
      <c r="J42" s="33" t="n">
        <f aca="false">G42-E42</f>
        <v>-205300</v>
      </c>
      <c r="K42" s="34" t="n">
        <f aca="false">G42/E42*100</f>
        <v>24.990865911582</v>
      </c>
    </row>
    <row r="43" s="23" customFormat="true" ht="28.5" hidden="false" customHeight="true" outlineLevel="0" collapsed="false">
      <c r="A43" s="22"/>
      <c r="B43" s="13" t="n">
        <v>41036800</v>
      </c>
      <c r="C43" s="14" t="s">
        <v>242</v>
      </c>
      <c r="D43" s="16" t="n">
        <v>0</v>
      </c>
      <c r="E43" s="16" t="n">
        <v>80721450</v>
      </c>
      <c r="F43" s="16" t="n">
        <v>0</v>
      </c>
      <c r="G43" s="16" t="n">
        <v>0</v>
      </c>
      <c r="H43" s="33" t="n">
        <f aca="false">G43-F43</f>
        <v>0</v>
      </c>
      <c r="I43" s="34"/>
      <c r="J43" s="33" t="n">
        <f aca="false">G43-E43</f>
        <v>-80721450</v>
      </c>
      <c r="K43" s="34" t="n">
        <f aca="false">G43/E43*100</f>
        <v>0</v>
      </c>
    </row>
    <row r="44" s="23" customFormat="true" ht="38.25" hidden="false" customHeight="true" outlineLevel="0" collapsed="false">
      <c r="A44" s="22"/>
      <c r="B44" s="13" t="n">
        <v>41037400</v>
      </c>
      <c r="C44" s="14" t="s">
        <v>243</v>
      </c>
      <c r="D44" s="16" t="n">
        <v>0</v>
      </c>
      <c r="E44" s="16" t="n">
        <v>764800</v>
      </c>
      <c r="F44" s="16" t="n">
        <v>0</v>
      </c>
      <c r="G44" s="16" t="n">
        <v>764800</v>
      </c>
      <c r="H44" s="33" t="n">
        <f aca="false">G44-F44</f>
        <v>764800</v>
      </c>
      <c r="I44" s="34" t="n">
        <v>0</v>
      </c>
      <c r="J44" s="33" t="n">
        <f aca="false">G44-E44</f>
        <v>0</v>
      </c>
      <c r="K44" s="34" t="n">
        <f aca="false">G44/E44*100</f>
        <v>100</v>
      </c>
    </row>
    <row r="45" customFormat="false" ht="29.25" hidden="false" customHeight="true" outlineLevel="0" collapsed="false">
      <c r="A45" s="4"/>
      <c r="B45" s="10" t="n">
        <v>42000000</v>
      </c>
      <c r="C45" s="11" t="s">
        <v>244</v>
      </c>
      <c r="D45" s="12" t="n">
        <f aca="false">D46</f>
        <v>0</v>
      </c>
      <c r="E45" s="12" t="n">
        <f aca="false">E46</f>
        <v>307755714.27</v>
      </c>
      <c r="F45" s="12" t="n">
        <f aca="false">F46</f>
        <v>307660904.41</v>
      </c>
      <c r="G45" s="12" t="n">
        <f aca="false">G46</f>
        <v>0</v>
      </c>
      <c r="H45" s="31" t="n">
        <f aca="false">G45-F45</f>
        <v>-307660904.41</v>
      </c>
      <c r="I45" s="34" t="n">
        <v>0</v>
      </c>
      <c r="J45" s="33" t="n">
        <f aca="false">G45-E45</f>
        <v>-307755714.27</v>
      </c>
      <c r="K45" s="34" t="n">
        <f aca="false">G45/E45*100</f>
        <v>0</v>
      </c>
    </row>
    <row r="46" customFormat="false" ht="19.5" hidden="false" customHeight="true" outlineLevel="0" collapsed="false">
      <c r="A46" s="4"/>
      <c r="B46" s="10" t="n">
        <v>42020000</v>
      </c>
      <c r="C46" s="11" t="s">
        <v>245</v>
      </c>
      <c r="D46" s="12" t="n">
        <f aca="false">D47</f>
        <v>0</v>
      </c>
      <c r="E46" s="12" t="n">
        <f aca="false">E47</f>
        <v>307755714.27</v>
      </c>
      <c r="F46" s="12" t="n">
        <f aca="false">F47</f>
        <v>307660904.41</v>
      </c>
      <c r="G46" s="12" t="n">
        <f aca="false">G47</f>
        <v>0</v>
      </c>
      <c r="H46" s="31" t="n">
        <f aca="false">G46-F46</f>
        <v>-307660904.41</v>
      </c>
      <c r="I46" s="34" t="n">
        <v>0</v>
      </c>
      <c r="J46" s="33" t="n">
        <f aca="false">G46-E46</f>
        <v>-307755714.27</v>
      </c>
      <c r="K46" s="34" t="n">
        <f aca="false">G46/E46*100</f>
        <v>0</v>
      </c>
    </row>
    <row r="47" customFormat="false" ht="18.75" hidden="false" customHeight="true" outlineLevel="0" collapsed="false">
      <c r="A47" s="4"/>
      <c r="B47" s="24" t="n">
        <v>42020500</v>
      </c>
      <c r="C47" s="21" t="s">
        <v>246</v>
      </c>
      <c r="D47" s="16" t="n">
        <v>0</v>
      </c>
      <c r="E47" s="16" t="n">
        <v>307755714.27</v>
      </c>
      <c r="F47" s="15" t="n">
        <v>307660904.41</v>
      </c>
      <c r="G47" s="16" t="n">
        <v>0</v>
      </c>
      <c r="H47" s="31" t="n">
        <f aca="false">G47-F47</f>
        <v>-307660904.41</v>
      </c>
      <c r="I47" s="34" t="n">
        <v>0</v>
      </c>
      <c r="J47" s="33" t="n">
        <f aca="false">G47-E47</f>
        <v>-307755714.27</v>
      </c>
      <c r="K47" s="34" t="n">
        <f aca="false">G47/E47*100</f>
        <v>0</v>
      </c>
    </row>
    <row r="48" s="18" customFormat="true" ht="26.25" hidden="true" customHeight="true" outlineLevel="0" collapsed="false">
      <c r="A48" s="17"/>
      <c r="B48" s="35" t="n">
        <v>50000000</v>
      </c>
      <c r="C48" s="36" t="s">
        <v>247</v>
      </c>
      <c r="D48" s="12" t="n">
        <f aca="false">D49</f>
        <v>0</v>
      </c>
      <c r="E48" s="12" t="n">
        <f aca="false">E49</f>
        <v>0</v>
      </c>
      <c r="F48" s="12" t="n">
        <f aca="false">F49</f>
        <v>0</v>
      </c>
      <c r="G48" s="12" t="n">
        <f aca="false">G49</f>
        <v>0</v>
      </c>
      <c r="H48" s="31" t="n">
        <f aca="false">G48-F48</f>
        <v>0</v>
      </c>
      <c r="I48" s="34" t="e">
        <f aca="false">G48/F48*100</f>
        <v>#DIV/0!</v>
      </c>
      <c r="J48" s="33" t="n">
        <f aca="false">G48-E48</f>
        <v>0</v>
      </c>
      <c r="K48" s="34" t="e">
        <f aca="false">G48/E48*100</f>
        <v>#DIV/0!</v>
      </c>
    </row>
    <row r="49" s="18" customFormat="true" ht="27" hidden="true" customHeight="true" outlineLevel="0" collapsed="false">
      <c r="A49" s="17"/>
      <c r="B49" s="35" t="n">
        <v>50110000</v>
      </c>
      <c r="C49" s="36" t="s">
        <v>248</v>
      </c>
      <c r="D49" s="12" t="n">
        <f aca="false">D50</f>
        <v>0</v>
      </c>
      <c r="E49" s="12" t="n">
        <f aca="false">E50</f>
        <v>0</v>
      </c>
      <c r="F49" s="12" t="n">
        <f aca="false">F50</f>
        <v>0</v>
      </c>
      <c r="G49" s="12" t="n">
        <f aca="false">G50</f>
        <v>0</v>
      </c>
      <c r="H49" s="31" t="n">
        <f aca="false">G49-F49</f>
        <v>0</v>
      </c>
      <c r="I49" s="34" t="e">
        <f aca="false">G49/F49*100</f>
        <v>#DIV/0!</v>
      </c>
      <c r="J49" s="33" t="n">
        <f aca="false">G49-E49</f>
        <v>0</v>
      </c>
      <c r="K49" s="34" t="e">
        <f aca="false">G49/E49*100</f>
        <v>#DIV/0!</v>
      </c>
    </row>
    <row r="50" customFormat="false" ht="26.25" hidden="true" customHeight="true" outlineLevel="0" collapsed="false">
      <c r="A50" s="4"/>
      <c r="B50" s="24" t="n">
        <v>50110000</v>
      </c>
      <c r="C50" s="21" t="s">
        <v>248</v>
      </c>
      <c r="D50" s="16"/>
      <c r="E50" s="16"/>
      <c r="F50" s="15"/>
      <c r="G50" s="16"/>
      <c r="H50" s="31" t="n">
        <f aca="false">G50-F50</f>
        <v>0</v>
      </c>
      <c r="I50" s="34" t="e">
        <f aca="false">G50/F50*100</f>
        <v>#DIV/0!</v>
      </c>
      <c r="J50" s="33" t="n">
        <f aca="false">G50-E50</f>
        <v>0</v>
      </c>
      <c r="K50" s="34" t="e">
        <f aca="false">G50/E50*100</f>
        <v>#DIV/0!</v>
      </c>
    </row>
    <row r="51" customFormat="false" ht="12.75" hidden="false" customHeight="true" outlineLevel="0" collapsed="false">
      <c r="A51" s="4"/>
      <c r="B51" s="11" t="s">
        <v>192</v>
      </c>
      <c r="C51" s="11"/>
      <c r="D51" s="12" t="n">
        <f aca="false">D33+D15+D9+D48</f>
        <v>2976000</v>
      </c>
      <c r="E51" s="12" t="n">
        <f aca="false">E33+E15+E9+E48</f>
        <v>24090043.08</v>
      </c>
      <c r="F51" s="12" t="n">
        <f aca="false">F33+F15+F9+F48</f>
        <v>36329065.83</v>
      </c>
      <c r="G51" s="12" t="n">
        <f aca="false">G33+G15+G9+G48</f>
        <v>20549662.26</v>
      </c>
      <c r="H51" s="12" t="n">
        <f aca="false">H33+H15+H9+H48</f>
        <v>-15779403.57</v>
      </c>
      <c r="I51" s="32" t="n">
        <f aca="false">G51/F51*100</f>
        <v>56.5653473066472</v>
      </c>
      <c r="J51" s="12" t="n">
        <f aca="false">J33+J15+J9+J48</f>
        <v>-3540380.82</v>
      </c>
      <c r="K51" s="32" t="n">
        <f aca="false">G51/E51*100</f>
        <v>85.3035513127028</v>
      </c>
    </row>
    <row r="52" customFormat="false" ht="12.75" hidden="false" customHeight="true" outlineLevel="0" collapsed="false">
      <c r="A52" s="4"/>
      <c r="B52" s="11" t="s">
        <v>193</v>
      </c>
      <c r="C52" s="11"/>
      <c r="D52" s="12" t="n">
        <f aca="false">D51+D37</f>
        <v>2976000</v>
      </c>
      <c r="E52" s="12" t="n">
        <f aca="false">E51+E37</f>
        <v>475328711.35</v>
      </c>
      <c r="F52" s="12" t="n">
        <f aca="false">F51+F37</f>
        <v>343989970.24</v>
      </c>
      <c r="G52" s="12" t="n">
        <f aca="false">G51+G37</f>
        <v>22541860.57</v>
      </c>
      <c r="H52" s="31" t="n">
        <f aca="false">G52-F52</f>
        <v>-321448109.67</v>
      </c>
      <c r="I52" s="32" t="n">
        <f aca="false">G52/F52*100</f>
        <v>6.55305750754089</v>
      </c>
      <c r="J52" s="31" t="n">
        <f aca="false">G52-E52</f>
        <v>-452786850.78</v>
      </c>
      <c r="K52" s="32" t="n">
        <f aca="false">G52/E52*100</f>
        <v>4.74237302139355</v>
      </c>
    </row>
    <row r="53" customFormat="false" ht="35.25" hidden="false" customHeight="true" outlineLevel="0" collapsed="false"/>
    <row r="54" s="37" customFormat="true" ht="15.75" hidden="false" customHeight="false" outlineLevel="0" collapsed="false">
      <c r="B54" s="26" t="s">
        <v>194</v>
      </c>
      <c r="C54" s="26"/>
      <c r="F54" s="26" t="s">
        <v>195</v>
      </c>
      <c r="H54" s="26"/>
    </row>
    <row r="55" customFormat="false" ht="5.25" hidden="false" customHeight="true" outlineLevel="0" collapsed="false">
      <c r="B55" s="28"/>
      <c r="C55" s="28"/>
    </row>
    <row r="56" customFormat="false" ht="12.75" hidden="false" customHeight="false" outlineLevel="0" collapsed="false">
      <c r="B56" s="38"/>
      <c r="C56" s="28"/>
    </row>
  </sheetData>
  <mergeCells count="18">
    <mergeCell ref="H1:J1"/>
    <mergeCell ref="H2:J2"/>
    <mergeCell ref="H3:J3"/>
    <mergeCell ref="B4:K4"/>
    <mergeCell ref="B5:C5"/>
    <mergeCell ref="B6:B8"/>
    <mergeCell ref="C6:C8"/>
    <mergeCell ref="D6:E6"/>
    <mergeCell ref="F6:G6"/>
    <mergeCell ref="H6:K6"/>
    <mergeCell ref="D7:D8"/>
    <mergeCell ref="E7:E8"/>
    <mergeCell ref="F7:F8"/>
    <mergeCell ref="G7:G8"/>
    <mergeCell ref="H7:I7"/>
    <mergeCell ref="J7:K7"/>
    <mergeCell ref="B51:C51"/>
    <mergeCell ref="B52:C52"/>
  </mergeCells>
  <printOptions headings="false" gridLines="false" gridLinesSet="true" horizontalCentered="false" verticalCentered="false"/>
  <pageMargins left="0.39375" right="0.39375" top="1.18125" bottom="0.39375" header="0.511811023622047" footer="0.511811023622047"/>
  <pageSetup paperSize="9" scale="78" fitToWidth="1" fitToHeight="1" pageOrder="overThenDown" orientation="landscape" blackAndWhite="false" draft="false" cellComments="none" horizontalDpi="300" verticalDpi="300" copies="1"/>
  <headerFooter differentFirst="false" differentOddEven="false">
    <oddHeader/>
    <oddFooter/>
  </headerFooter>
  <rowBreaks count="1" manualBreakCount="1">
    <brk id="3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true" showRowColHeaders="true" showZeros="true" rightToLeft="false" tabSelected="false" showOutlineSymbols="true" defaultGridColor="true" view="normal" topLeftCell="B1" colorId="64" zoomScale="98" zoomScaleNormal="98" zoomScalePageLayoutView="142" workbookViewId="0">
      <pane xSplit="2" ySplit="9" topLeftCell="D74" activePane="bottomRight" state="frozen"/>
      <selection pane="topLeft" activeCell="B1" activeCellId="0" sqref="B1"/>
      <selection pane="topRight" activeCell="D1" activeCellId="0" sqref="D1"/>
      <selection pane="bottomLeft" activeCell="B74" activeCellId="0" sqref="B74"/>
      <selection pane="bottomRight" activeCell="F89" activeCellId="0" sqref="F89"/>
    </sheetView>
  </sheetViews>
  <sheetFormatPr defaultColWidth="9.13671875" defaultRowHeight="12.75" zeroHeight="false" outlineLevelRow="0" outlineLevelCol="0"/>
  <cols>
    <col collapsed="false" customWidth="true" hidden="true" outlineLevel="0" max="1" min="1" style="39" width="8.85"/>
    <col collapsed="false" customWidth="true" hidden="false" outlineLevel="0" max="2" min="2" style="39" width="8.41"/>
    <col collapsed="false" customWidth="true" hidden="false" outlineLevel="0" max="3" min="3" style="39" width="48.85"/>
    <col collapsed="false" customWidth="true" hidden="false" outlineLevel="0" max="4" min="4" style="39" width="12.85"/>
    <col collapsed="false" customWidth="true" hidden="false" outlineLevel="0" max="5" min="5" style="39" width="13.28"/>
    <col collapsed="false" customWidth="true" hidden="false" outlineLevel="0" max="7" min="6" style="39" width="13.56"/>
    <col collapsed="false" customWidth="true" hidden="false" outlineLevel="0" max="8" min="8" style="39" width="12.7"/>
    <col collapsed="false" customWidth="true" hidden="false" outlineLevel="0" max="9" min="9" style="39" width="9.85"/>
    <col collapsed="false" customWidth="true" hidden="false" outlineLevel="0" max="10" min="10" style="39" width="13.56"/>
    <col collapsed="false" customWidth="false" hidden="false" outlineLevel="0" max="11" min="11" style="39" width="9.14"/>
    <col collapsed="false" customWidth="true" hidden="false" outlineLevel="0" max="12" min="12" style="39" width="12.42"/>
    <col collapsed="false" customWidth="false" hidden="false" outlineLevel="0" max="257" min="13" style="39" width="9.14"/>
  </cols>
  <sheetData>
    <row r="1" customFormat="false" ht="18" hidden="false" customHeight="true" outlineLevel="0" collapsed="false">
      <c r="A1" s="40"/>
      <c r="B1" s="41"/>
      <c r="C1" s="41"/>
      <c r="D1" s="41"/>
      <c r="E1" s="42"/>
      <c r="F1" s="42"/>
      <c r="H1" s="43"/>
      <c r="I1" s="43"/>
      <c r="J1" s="44" t="s">
        <v>249</v>
      </c>
    </row>
    <row r="2" customFormat="false" ht="15" hidden="false" customHeight="true" outlineLevel="0" collapsed="false">
      <c r="A2" s="40"/>
      <c r="B2" s="45"/>
      <c r="C2" s="45"/>
      <c r="D2" s="45"/>
      <c r="E2" s="42"/>
      <c r="F2" s="42"/>
      <c r="H2" s="46"/>
      <c r="I2" s="46"/>
      <c r="J2" s="47" t="s">
        <v>1</v>
      </c>
    </row>
    <row r="3" customFormat="false" ht="16.5" hidden="false" customHeight="true" outlineLevel="0" collapsed="false">
      <c r="A3" s="40"/>
      <c r="B3" s="45"/>
      <c r="C3" s="45"/>
      <c r="D3" s="45"/>
      <c r="E3" s="42"/>
      <c r="F3" s="42"/>
      <c r="H3" s="46"/>
      <c r="I3" s="46"/>
      <c r="J3" s="47"/>
    </row>
    <row r="4" customFormat="false" ht="32.25" hidden="false" customHeight="true" outlineLevel="0" collapsed="false">
      <c r="A4" s="40"/>
      <c r="B4" s="48" t="s">
        <v>250</v>
      </c>
      <c r="C4" s="48"/>
      <c r="D4" s="48"/>
      <c r="E4" s="48"/>
      <c r="F4" s="48"/>
      <c r="G4" s="48"/>
      <c r="H4" s="48"/>
      <c r="I4" s="48"/>
      <c r="J4" s="48"/>
      <c r="K4" s="48"/>
      <c r="L4" s="48"/>
      <c r="M4" s="48"/>
    </row>
    <row r="5" customFormat="false" ht="15" hidden="false" customHeight="true" outlineLevel="0" collapsed="false">
      <c r="A5" s="40"/>
      <c r="B5" s="49"/>
      <c r="C5" s="49"/>
      <c r="D5" s="49"/>
      <c r="E5" s="49"/>
      <c r="F5" s="49"/>
      <c r="G5" s="49"/>
      <c r="H5" s="49"/>
      <c r="I5" s="49"/>
    </row>
    <row r="6" customFormat="false" ht="12" hidden="false" customHeight="true" outlineLevel="0" collapsed="false">
      <c r="A6" s="40"/>
      <c r="B6" s="50"/>
      <c r="C6" s="50"/>
      <c r="D6" s="40"/>
      <c r="E6" s="40"/>
      <c r="F6" s="40"/>
      <c r="G6" s="40"/>
      <c r="H6" s="40"/>
      <c r="I6" s="50"/>
      <c r="L6" s="51" t="s">
        <v>3</v>
      </c>
    </row>
    <row r="7" customFormat="false" ht="15" hidden="false" customHeight="true" outlineLevel="0" collapsed="false">
      <c r="A7" s="40"/>
      <c r="B7" s="52" t="s">
        <v>4</v>
      </c>
      <c r="C7" s="52" t="s">
        <v>5</v>
      </c>
      <c r="D7" s="52" t="s">
        <v>251</v>
      </c>
      <c r="E7" s="52" t="s">
        <v>252</v>
      </c>
      <c r="F7" s="52" t="s">
        <v>253</v>
      </c>
      <c r="G7" s="52"/>
      <c r="H7" s="52" t="s">
        <v>254</v>
      </c>
      <c r="I7" s="52"/>
      <c r="J7" s="52"/>
      <c r="K7" s="52"/>
      <c r="L7" s="52"/>
      <c r="M7" s="52"/>
    </row>
    <row r="8" customFormat="false" ht="34.5" hidden="false" customHeight="true" outlineLevel="0" collapsed="false">
      <c r="A8" s="40"/>
      <c r="B8" s="52"/>
      <c r="C8" s="52"/>
      <c r="D8" s="52"/>
      <c r="E8" s="52"/>
      <c r="F8" s="52"/>
      <c r="G8" s="52"/>
      <c r="H8" s="53" t="s">
        <v>255</v>
      </c>
      <c r="I8" s="53"/>
      <c r="J8" s="53" t="s">
        <v>256</v>
      </c>
      <c r="K8" s="53"/>
      <c r="L8" s="53" t="s">
        <v>257</v>
      </c>
      <c r="M8" s="53"/>
    </row>
    <row r="9" customFormat="false" ht="15.75" hidden="false" customHeight="true" outlineLevel="0" collapsed="false">
      <c r="A9" s="40"/>
      <c r="B9" s="52"/>
      <c r="C9" s="52"/>
      <c r="D9" s="52"/>
      <c r="E9" s="52"/>
      <c r="F9" s="52" t="s">
        <v>258</v>
      </c>
      <c r="G9" s="52" t="s">
        <v>259</v>
      </c>
      <c r="H9" s="54" t="s">
        <v>260</v>
      </c>
      <c r="I9" s="52" t="s">
        <v>17</v>
      </c>
      <c r="J9" s="54" t="s">
        <v>260</v>
      </c>
      <c r="K9" s="52" t="s">
        <v>17</v>
      </c>
      <c r="L9" s="54" t="s">
        <v>260</v>
      </c>
      <c r="M9" s="52" t="s">
        <v>17</v>
      </c>
    </row>
    <row r="10" s="61" customFormat="true" ht="12.75" hidden="false" customHeight="false" outlineLevel="0" collapsed="false">
      <c r="A10" s="55"/>
      <c r="B10" s="56" t="s">
        <v>261</v>
      </c>
      <c r="C10" s="56" t="s">
        <v>262</v>
      </c>
      <c r="D10" s="57" t="n">
        <f aca="false">SUM(D11:D34)</f>
        <v>145916786</v>
      </c>
      <c r="E10" s="57" t="n">
        <f aca="false">SUM(E11:E34)</f>
        <v>119247301</v>
      </c>
      <c r="F10" s="57" t="n">
        <f aca="false">SUM(F11:F34)</f>
        <v>87014747.13</v>
      </c>
      <c r="G10" s="57" t="n">
        <f aca="false">SUM(G11:G34)</f>
        <v>93534612.8</v>
      </c>
      <c r="H10" s="57" t="n">
        <f aca="false">G10-F10</f>
        <v>6519865.67</v>
      </c>
      <c r="I10" s="58" t="n">
        <f aca="false">G10/F10*100</f>
        <v>107.492828382595</v>
      </c>
      <c r="J10" s="59" t="n">
        <f aca="false">G10-D10</f>
        <v>-52382173.2</v>
      </c>
      <c r="K10" s="60" t="n">
        <f aca="false">G10/D10*100</f>
        <v>64.1013384162669</v>
      </c>
      <c r="L10" s="59" t="n">
        <f aca="false">G10-E10</f>
        <v>-25712688.2</v>
      </c>
      <c r="M10" s="60" t="n">
        <f aca="false">G10/E10*100</f>
        <v>78.4375092900426</v>
      </c>
    </row>
    <row r="11" customFormat="false" ht="63.75" hidden="false" customHeight="true" outlineLevel="0" collapsed="false">
      <c r="A11" s="40"/>
      <c r="B11" s="62" t="s">
        <v>263</v>
      </c>
      <c r="C11" s="62" t="s">
        <v>264</v>
      </c>
      <c r="D11" s="63" t="n">
        <v>65091600</v>
      </c>
      <c r="E11" s="63" t="n">
        <v>49359200</v>
      </c>
      <c r="F11" s="64" t="n">
        <v>34438648.93</v>
      </c>
      <c r="G11" s="63" t="n">
        <v>42834090.7</v>
      </c>
      <c r="H11" s="63" t="n">
        <f aca="false">G11-F11</f>
        <v>8395441.77</v>
      </c>
      <c r="I11" s="65" t="n">
        <f aca="false">G11/F11*100</f>
        <v>124.377964963331</v>
      </c>
      <c r="J11" s="66" t="n">
        <f aca="false">G11-D11</f>
        <v>-22257509.3</v>
      </c>
      <c r="K11" s="67" t="n">
        <f aca="false">G11/D11*100</f>
        <v>65.8058654265681</v>
      </c>
      <c r="L11" s="66" t="n">
        <f aca="false">G11-E11</f>
        <v>-6525109.3</v>
      </c>
      <c r="M11" s="67" t="n">
        <f aca="false">G11/E11*100</f>
        <v>86.7803584742054</v>
      </c>
    </row>
    <row r="12" customFormat="false" ht="24.75" hidden="false" customHeight="true" outlineLevel="0" collapsed="false">
      <c r="A12" s="40"/>
      <c r="B12" s="62" t="s">
        <v>265</v>
      </c>
      <c r="C12" s="62" t="s">
        <v>266</v>
      </c>
      <c r="D12" s="63" t="n">
        <v>751500</v>
      </c>
      <c r="E12" s="63" t="n">
        <v>579425</v>
      </c>
      <c r="F12" s="64" t="n">
        <v>467417.47</v>
      </c>
      <c r="G12" s="63" t="n">
        <v>497275.83</v>
      </c>
      <c r="H12" s="63" t="n">
        <f aca="false">G12-F12</f>
        <v>29858.36</v>
      </c>
      <c r="I12" s="65" t="n">
        <f aca="false">G12/F12*100</f>
        <v>106.387942667184</v>
      </c>
      <c r="J12" s="66" t="n">
        <f aca="false">G12-D12</f>
        <v>-254224.17</v>
      </c>
      <c r="K12" s="67" t="n">
        <f aca="false">G12/D12*100</f>
        <v>66.1711017964072</v>
      </c>
      <c r="L12" s="66" t="n">
        <f aca="false">G12-E12</f>
        <v>-82149.17</v>
      </c>
      <c r="M12" s="67" t="n">
        <f aca="false">G12/E12*100</f>
        <v>85.8222945161151</v>
      </c>
    </row>
    <row r="13" customFormat="false" ht="12.75" hidden="false" customHeight="false" outlineLevel="0" collapsed="false">
      <c r="A13" s="40"/>
      <c r="B13" s="62" t="s">
        <v>267</v>
      </c>
      <c r="C13" s="62" t="s">
        <v>268</v>
      </c>
      <c r="D13" s="63" t="n">
        <v>10578000</v>
      </c>
      <c r="E13" s="63" t="n">
        <v>8143000</v>
      </c>
      <c r="F13" s="64" t="n">
        <v>12717924.77</v>
      </c>
      <c r="G13" s="63" t="n">
        <v>6665140.5</v>
      </c>
      <c r="H13" s="63" t="n">
        <f aca="false">G13-F13</f>
        <v>-6052784.27</v>
      </c>
      <c r="I13" s="65" t="n">
        <f aca="false">G13/F13*100</f>
        <v>52.4074534213493</v>
      </c>
      <c r="J13" s="66" t="n">
        <f aca="false">G13-D13</f>
        <v>-3912859.5</v>
      </c>
      <c r="K13" s="67" t="n">
        <f aca="false">G13/D13*100</f>
        <v>63.0094583096994</v>
      </c>
      <c r="L13" s="66" t="n">
        <f aca="false">G13-E13</f>
        <v>-1477859.5</v>
      </c>
      <c r="M13" s="67" t="n">
        <f aca="false">G13/E13*100</f>
        <v>81.8511666461992</v>
      </c>
    </row>
    <row r="14" customFormat="false" ht="37.5" hidden="false" customHeight="true" outlineLevel="0" collapsed="false">
      <c r="A14" s="40"/>
      <c r="B14" s="62" t="s">
        <v>269</v>
      </c>
      <c r="C14" s="62" t="s">
        <v>270</v>
      </c>
      <c r="D14" s="63" t="n">
        <v>2881900</v>
      </c>
      <c r="E14" s="63" t="n">
        <v>1996900</v>
      </c>
      <c r="F14" s="64" t="n">
        <v>5464834.15</v>
      </c>
      <c r="G14" s="63" t="n">
        <v>1045857.44</v>
      </c>
      <c r="H14" s="63" t="n">
        <f aca="false">G14-F14</f>
        <v>-4418976.71</v>
      </c>
      <c r="I14" s="65" t="n">
        <f aca="false">G14/F14*100</f>
        <v>19.1379538938066</v>
      </c>
      <c r="J14" s="66" t="n">
        <f aca="false">G14-D14</f>
        <v>-1836042.56</v>
      </c>
      <c r="K14" s="67" t="n">
        <f aca="false">G14/D14*100</f>
        <v>36.2905527603317</v>
      </c>
      <c r="L14" s="66" t="n">
        <f aca="false">G14-E14</f>
        <v>-951042.56</v>
      </c>
      <c r="M14" s="67" t="n">
        <f aca="false">G14/E14*100</f>
        <v>52.3740517802594</v>
      </c>
    </row>
    <row r="15" customFormat="false" ht="24.75" hidden="false" customHeight="true" outlineLevel="0" collapsed="false">
      <c r="A15" s="40"/>
      <c r="B15" s="62" t="n">
        <v>2152</v>
      </c>
      <c r="C15" s="62" t="s">
        <v>271</v>
      </c>
      <c r="D15" s="63" t="n">
        <v>17338400</v>
      </c>
      <c r="E15" s="63" t="n">
        <v>15023700</v>
      </c>
      <c r="F15" s="63" t="n">
        <v>0</v>
      </c>
      <c r="G15" s="63" t="n">
        <v>12438231.86</v>
      </c>
      <c r="H15" s="63" t="n">
        <f aca="false">G15-F15</f>
        <v>12438231.86</v>
      </c>
      <c r="I15" s="65" t="n">
        <v>0</v>
      </c>
      <c r="J15" s="66" t="n">
        <f aca="false">G15-D15</f>
        <v>-4900168.14</v>
      </c>
      <c r="K15" s="67" t="n">
        <f aca="false">G15/D15*100</f>
        <v>71.7380603746597</v>
      </c>
      <c r="L15" s="66" t="n">
        <f aca="false">G15-E15</f>
        <v>-2585468.14</v>
      </c>
      <c r="M15" s="67" t="n">
        <f aca="false">G15/E15*100</f>
        <v>82.7907363698689</v>
      </c>
    </row>
    <row r="16" customFormat="false" ht="24" hidden="false" customHeight="true" outlineLevel="0" collapsed="false">
      <c r="A16" s="40"/>
      <c r="B16" s="62" t="n">
        <v>3242</v>
      </c>
      <c r="C16" s="62" t="s">
        <v>272</v>
      </c>
      <c r="D16" s="63" t="n">
        <v>2900000</v>
      </c>
      <c r="E16" s="63" t="n">
        <v>2500000</v>
      </c>
      <c r="F16" s="64" t="n">
        <v>1340000</v>
      </c>
      <c r="G16" s="63" t="n">
        <v>1909949.4</v>
      </c>
      <c r="H16" s="63" t="n">
        <f aca="false">G16-F16</f>
        <v>569949.4</v>
      </c>
      <c r="I16" s="65" t="n">
        <v>0</v>
      </c>
      <c r="J16" s="66" t="n">
        <f aca="false">G16-D16</f>
        <v>-990050.6</v>
      </c>
      <c r="K16" s="67" t="n">
        <f aca="false">G16/D16*100</f>
        <v>65.860324137931</v>
      </c>
      <c r="L16" s="66" t="n">
        <f aca="false">G16-E16</f>
        <v>-590050.6</v>
      </c>
      <c r="M16" s="67" t="n">
        <f aca="false">G16/E16*100</f>
        <v>76.397976</v>
      </c>
    </row>
    <row r="17" customFormat="false" ht="24.75" hidden="true" customHeight="true" outlineLevel="0" collapsed="false">
      <c r="A17" s="40"/>
      <c r="B17" s="62" t="n">
        <v>6011</v>
      </c>
      <c r="C17" s="62" t="s">
        <v>273</v>
      </c>
      <c r="D17" s="63"/>
      <c r="E17" s="63"/>
      <c r="F17" s="64"/>
      <c r="G17" s="63"/>
      <c r="H17" s="63" t="n">
        <f aca="false">G17-F17</f>
        <v>0</v>
      </c>
      <c r="I17" s="65" t="e">
        <f aca="false">G17/F17*100</f>
        <v>#DIV/0!</v>
      </c>
      <c r="J17" s="66" t="n">
        <f aca="false">G17-D17</f>
        <v>0</v>
      </c>
      <c r="K17" s="67" t="n">
        <v>0</v>
      </c>
      <c r="L17" s="66" t="n">
        <f aca="false">G17-E17</f>
        <v>0</v>
      </c>
      <c r="M17" s="67" t="n">
        <v>0</v>
      </c>
    </row>
    <row r="18" customFormat="false" ht="36" hidden="false" customHeight="false" outlineLevel="0" collapsed="false">
      <c r="A18" s="40"/>
      <c r="B18" s="62" t="s">
        <v>274</v>
      </c>
      <c r="C18" s="62" t="s">
        <v>275</v>
      </c>
      <c r="D18" s="63" t="n">
        <v>2809100</v>
      </c>
      <c r="E18" s="63" t="n">
        <v>2709100</v>
      </c>
      <c r="F18" s="64" t="n">
        <v>2637071.17</v>
      </c>
      <c r="G18" s="63" t="n">
        <v>1579327.21</v>
      </c>
      <c r="H18" s="63" t="n">
        <f aca="false">G18-F18</f>
        <v>-1057743.96</v>
      </c>
      <c r="I18" s="65" t="n">
        <v>0</v>
      </c>
      <c r="J18" s="66" t="n">
        <f aca="false">G18-D18</f>
        <v>-1229772.79</v>
      </c>
      <c r="K18" s="67" t="n">
        <f aca="false">G18/D18*100</f>
        <v>56.2218222918372</v>
      </c>
      <c r="L18" s="66" t="n">
        <f aca="false">G18-E18</f>
        <v>-1129772.79</v>
      </c>
      <c r="M18" s="67" t="n">
        <f aca="false">G18/E18*100</f>
        <v>58.2971174928943</v>
      </c>
    </row>
    <row r="19" customFormat="false" ht="13.5" hidden="false" customHeight="true" outlineLevel="0" collapsed="false">
      <c r="A19" s="40"/>
      <c r="B19" s="62" t="s">
        <v>276</v>
      </c>
      <c r="C19" s="62" t="s">
        <v>277</v>
      </c>
      <c r="D19" s="63" t="n">
        <v>30173440</v>
      </c>
      <c r="E19" s="63" t="n">
        <v>25820240</v>
      </c>
      <c r="F19" s="64" t="n">
        <v>20608830.01</v>
      </c>
      <c r="G19" s="63" t="n">
        <v>19947262.79</v>
      </c>
      <c r="H19" s="63" t="n">
        <f aca="false">G19-F19</f>
        <v>-661567.220000003</v>
      </c>
      <c r="I19" s="65" t="n">
        <f aca="false">G19/F19*100</f>
        <v>96.7898846286811</v>
      </c>
      <c r="J19" s="66" t="n">
        <f aca="false">G19-D19</f>
        <v>-10226177.21</v>
      </c>
      <c r="K19" s="67" t="n">
        <f aca="false">G19/D19*100</f>
        <v>66.108679653364</v>
      </c>
      <c r="L19" s="66" t="n">
        <f aca="false">G19-E19</f>
        <v>-5872977.21</v>
      </c>
      <c r="M19" s="67" t="n">
        <f aca="false">G19/E19*100</f>
        <v>77.2543663033341</v>
      </c>
    </row>
    <row r="20" customFormat="false" ht="75.75" hidden="false" customHeight="true" outlineLevel="0" collapsed="false">
      <c r="A20" s="40"/>
      <c r="B20" s="62" t="n">
        <v>6071</v>
      </c>
      <c r="C20" s="62" t="s">
        <v>278</v>
      </c>
      <c r="D20" s="63" t="n">
        <v>1618000</v>
      </c>
      <c r="E20" s="63" t="n">
        <v>1618000</v>
      </c>
      <c r="F20" s="64" t="n">
        <v>0</v>
      </c>
      <c r="G20" s="63" t="n">
        <v>1617996.52</v>
      </c>
      <c r="H20" s="63" t="n">
        <f aca="false">G20-F20</f>
        <v>1617996.52</v>
      </c>
      <c r="I20" s="65" t="n">
        <v>0</v>
      </c>
      <c r="J20" s="66" t="n">
        <f aca="false">G20-D20</f>
        <v>-3.47999999998137</v>
      </c>
      <c r="K20" s="67" t="n">
        <f aca="false">G20/D20*100</f>
        <v>99.9997849196539</v>
      </c>
      <c r="L20" s="66" t="n">
        <f aca="false">G20-E20</f>
        <v>-3.47999999998137</v>
      </c>
      <c r="M20" s="67" t="n">
        <f aca="false">G20/E20*100</f>
        <v>99.9997849196539</v>
      </c>
    </row>
    <row r="21" customFormat="false" ht="12.75" hidden="false" customHeight="false" outlineLevel="0" collapsed="false">
      <c r="A21" s="40"/>
      <c r="B21" s="62" t="n">
        <v>6086</v>
      </c>
      <c r="C21" s="62" t="s">
        <v>279</v>
      </c>
      <c r="D21" s="63" t="n">
        <v>779946</v>
      </c>
      <c r="E21" s="63" t="n">
        <v>755946</v>
      </c>
      <c r="F21" s="64" t="n">
        <v>1001047.75</v>
      </c>
      <c r="G21" s="63" t="n">
        <v>592026.25</v>
      </c>
      <c r="H21" s="63" t="n">
        <f aca="false">G21-F21</f>
        <v>-409021.5</v>
      </c>
      <c r="I21" s="65" t="n">
        <f aca="false">G21/F21*100</f>
        <v>59.1406603730941</v>
      </c>
      <c r="J21" s="66" t="n">
        <f aca="false">G21-D21</f>
        <v>-187919.75</v>
      </c>
      <c r="K21" s="67" t="n">
        <f aca="false">G21/D21*100</f>
        <v>75.9060563167194</v>
      </c>
      <c r="L21" s="66" t="n">
        <f aca="false">G21-E21</f>
        <v>-163919.75</v>
      </c>
      <c r="M21" s="67" t="n">
        <f aca="false">G21/E21*100</f>
        <v>78.315944525138</v>
      </c>
    </row>
    <row r="22" customFormat="false" ht="36.75" hidden="false" customHeight="true" outlineLevel="0" collapsed="false">
      <c r="A22" s="40"/>
      <c r="B22" s="62" t="n">
        <v>6092</v>
      </c>
      <c r="C22" s="62" t="s">
        <v>280</v>
      </c>
      <c r="D22" s="63" t="n">
        <v>1576100</v>
      </c>
      <c r="E22" s="63" t="n">
        <v>1576100</v>
      </c>
      <c r="F22" s="63" t="n">
        <v>0</v>
      </c>
      <c r="G22" s="63" t="n">
        <v>0</v>
      </c>
      <c r="H22" s="63" t="n">
        <f aca="false">G22-F22</f>
        <v>0</v>
      </c>
      <c r="I22" s="65" t="n">
        <v>0</v>
      </c>
      <c r="J22" s="66" t="n">
        <f aca="false">G22-D22</f>
        <v>-1576100</v>
      </c>
      <c r="K22" s="67" t="n">
        <f aca="false">G22/D22*100</f>
        <v>0</v>
      </c>
      <c r="L22" s="66" t="n">
        <f aca="false">G22-E22</f>
        <v>-1576100</v>
      </c>
      <c r="M22" s="67" t="n">
        <f aca="false">G22/E22*100</f>
        <v>0</v>
      </c>
    </row>
    <row r="23" customFormat="false" ht="12.75" hidden="false" customHeight="false" outlineLevel="0" collapsed="false">
      <c r="A23" s="40"/>
      <c r="B23" s="62" t="n">
        <v>7130</v>
      </c>
      <c r="C23" s="62" t="s">
        <v>281</v>
      </c>
      <c r="D23" s="63" t="n">
        <v>320000</v>
      </c>
      <c r="E23" s="63" t="n">
        <v>320000</v>
      </c>
      <c r="F23" s="63" t="n">
        <v>0</v>
      </c>
      <c r="G23" s="63" t="n">
        <v>50000</v>
      </c>
      <c r="H23" s="63" t="n">
        <f aca="false">G23-F23</f>
        <v>50000</v>
      </c>
      <c r="I23" s="65" t="n">
        <v>0</v>
      </c>
      <c r="J23" s="66" t="n">
        <f aca="false">G23-D23</f>
        <v>-270000</v>
      </c>
      <c r="K23" s="67" t="n">
        <f aca="false">G23/D23*100</f>
        <v>15.625</v>
      </c>
      <c r="L23" s="66" t="n">
        <f aca="false">G23-E23</f>
        <v>-270000</v>
      </c>
      <c r="M23" s="67" t="n">
        <f aca="false">G23/E23*100</f>
        <v>15.625</v>
      </c>
    </row>
    <row r="24" customFormat="false" ht="12.75" hidden="false" customHeight="false" outlineLevel="0" collapsed="false">
      <c r="A24" s="40"/>
      <c r="B24" s="62" t="n">
        <v>7330</v>
      </c>
      <c r="C24" s="62" t="s">
        <v>282</v>
      </c>
      <c r="D24" s="63" t="n">
        <v>299900</v>
      </c>
      <c r="E24" s="63" t="n">
        <v>299900</v>
      </c>
      <c r="F24" s="63" t="n">
        <v>0</v>
      </c>
      <c r="G24" s="63" t="n">
        <v>0</v>
      </c>
      <c r="H24" s="63" t="n">
        <f aca="false">G24-F24</f>
        <v>0</v>
      </c>
      <c r="I24" s="65" t="n">
        <v>0</v>
      </c>
      <c r="J24" s="66" t="n">
        <f aca="false">G24-D24</f>
        <v>-299900</v>
      </c>
      <c r="K24" s="67" t="n">
        <f aca="false">G24/D24*100</f>
        <v>0</v>
      </c>
      <c r="L24" s="66" t="n">
        <f aca="false">G24-E24</f>
        <v>-299900</v>
      </c>
      <c r="M24" s="67" t="n">
        <v>0</v>
      </c>
    </row>
    <row r="25" customFormat="false" ht="39.75" hidden="false" customHeight="true" outlineLevel="0" collapsed="false">
      <c r="A25" s="40"/>
      <c r="B25" s="62" t="n">
        <v>7377</v>
      </c>
      <c r="C25" s="62" t="s">
        <v>283</v>
      </c>
      <c r="D25" s="63" t="n">
        <v>203000</v>
      </c>
      <c r="E25" s="63" t="n">
        <v>203000</v>
      </c>
      <c r="F25" s="64" t="n">
        <v>373270.47</v>
      </c>
      <c r="G25" s="63" t="n">
        <v>199995</v>
      </c>
      <c r="H25" s="63" t="n">
        <f aca="false">G25-F25</f>
        <v>-173275.47</v>
      </c>
      <c r="I25" s="65" t="n">
        <v>0</v>
      </c>
      <c r="J25" s="66" t="n">
        <f aca="false">G25-D25</f>
        <v>-3005</v>
      </c>
      <c r="K25" s="67" t="n">
        <f aca="false">G25/D25*100</f>
        <v>98.5197044334975</v>
      </c>
      <c r="L25" s="66" t="n">
        <f aca="false">G25-E25</f>
        <v>-3005</v>
      </c>
      <c r="M25" s="67" t="n">
        <f aca="false">G25/E25*100</f>
        <v>98.5197044334975</v>
      </c>
    </row>
    <row r="26" customFormat="false" ht="26.25" hidden="false" customHeight="true" outlineLevel="0" collapsed="false">
      <c r="A26" s="40"/>
      <c r="B26" s="62" t="s">
        <v>284</v>
      </c>
      <c r="C26" s="62" t="s">
        <v>285</v>
      </c>
      <c r="D26" s="63" t="n">
        <v>4500000</v>
      </c>
      <c r="E26" s="63" t="n">
        <v>4500000</v>
      </c>
      <c r="F26" s="64" t="n">
        <v>5057142.12</v>
      </c>
      <c r="G26" s="63" t="n">
        <v>2543334.88</v>
      </c>
      <c r="H26" s="63" t="n">
        <f aca="false">G26-F26</f>
        <v>-2513807.24</v>
      </c>
      <c r="I26" s="65" t="n">
        <v>0</v>
      </c>
      <c r="J26" s="66" t="n">
        <f aca="false">G26-D26</f>
        <v>-1956665.12</v>
      </c>
      <c r="K26" s="67" t="n">
        <f aca="false">G26/D26*100</f>
        <v>56.5185528888889</v>
      </c>
      <c r="L26" s="66" t="n">
        <f aca="false">G26-E26</f>
        <v>-1956665.12</v>
      </c>
      <c r="M26" s="67" t="n">
        <f aca="false">G26/E26*100</f>
        <v>56.5185528888889</v>
      </c>
    </row>
    <row r="27" customFormat="false" ht="12.75" hidden="false" customHeight="false" outlineLevel="0" collapsed="false">
      <c r="A27" s="40"/>
      <c r="B27" s="62" t="s">
        <v>286</v>
      </c>
      <c r="C27" s="62" t="s">
        <v>287</v>
      </c>
      <c r="D27" s="63" t="n">
        <v>71900</v>
      </c>
      <c r="E27" s="63" t="n">
        <v>71900</v>
      </c>
      <c r="F27" s="64" t="n">
        <v>49492</v>
      </c>
      <c r="G27" s="63" t="n">
        <v>71893</v>
      </c>
      <c r="H27" s="63" t="n">
        <f aca="false">G27-F27</f>
        <v>22401</v>
      </c>
      <c r="I27" s="65" t="n">
        <f aca="false">G27/F27*100</f>
        <v>145.261860502708</v>
      </c>
      <c r="J27" s="66" t="n">
        <f aca="false">G27-D27</f>
        <v>-7</v>
      </c>
      <c r="K27" s="67" t="n">
        <f aca="false">G27/D27*100</f>
        <v>99.990264255911</v>
      </c>
      <c r="L27" s="66" t="n">
        <f aca="false">G27-E27</f>
        <v>-7</v>
      </c>
      <c r="M27" s="67" t="n">
        <f aca="false">G27/E27*100</f>
        <v>99.990264255911</v>
      </c>
    </row>
    <row r="28" customFormat="false" ht="27.75" hidden="false" customHeight="true" outlineLevel="0" collapsed="false">
      <c r="A28" s="40"/>
      <c r="B28" s="62" t="s">
        <v>288</v>
      </c>
      <c r="C28" s="62" t="s">
        <v>289</v>
      </c>
      <c r="D28" s="63" t="n">
        <v>2424000</v>
      </c>
      <c r="E28" s="63" t="n">
        <v>2424000</v>
      </c>
      <c r="F28" s="64" t="n">
        <v>1857969.77</v>
      </c>
      <c r="G28" s="63" t="n">
        <v>599157.68</v>
      </c>
      <c r="H28" s="63" t="n">
        <f aca="false">G28-F28</f>
        <v>-1258812.09</v>
      </c>
      <c r="I28" s="65" t="n">
        <v>0</v>
      </c>
      <c r="J28" s="66" t="n">
        <f aca="false">G28-D28</f>
        <v>-1824842.32</v>
      </c>
      <c r="K28" s="67" t="n">
        <f aca="false">G28/D28*100</f>
        <v>24.7177260726073</v>
      </c>
      <c r="L28" s="66" t="n">
        <f aca="false">G28-E28</f>
        <v>-1824842.32</v>
      </c>
      <c r="M28" s="67" t="n">
        <f aca="false">G28/E28*100</f>
        <v>24.7177260726073</v>
      </c>
    </row>
    <row r="29" customFormat="false" ht="24" hidden="false" customHeight="false" outlineLevel="0" collapsed="false">
      <c r="A29" s="40"/>
      <c r="B29" s="62" t="n">
        <v>8130</v>
      </c>
      <c r="C29" s="62" t="s">
        <v>290</v>
      </c>
      <c r="D29" s="63" t="n">
        <v>100000</v>
      </c>
      <c r="E29" s="63" t="n">
        <v>100000</v>
      </c>
      <c r="F29" s="64" t="n">
        <v>0</v>
      </c>
      <c r="G29" s="63" t="n">
        <v>9055</v>
      </c>
      <c r="H29" s="63" t="n">
        <f aca="false">G29-F29</f>
        <v>9055</v>
      </c>
      <c r="I29" s="65" t="n">
        <v>0</v>
      </c>
      <c r="J29" s="66" t="n">
        <f aca="false">G29-D29</f>
        <v>-90945</v>
      </c>
      <c r="K29" s="67" t="n">
        <f aca="false">G29/D29*100</f>
        <v>9.055</v>
      </c>
      <c r="L29" s="66" t="n">
        <f aca="false">G29-E29</f>
        <v>-90945</v>
      </c>
      <c r="M29" s="67" t="n">
        <f aca="false">G29/E29*100</f>
        <v>9.055</v>
      </c>
    </row>
    <row r="30" customFormat="false" ht="12.75" hidden="false" customHeight="false" outlineLevel="0" collapsed="false">
      <c r="A30" s="40"/>
      <c r="B30" s="62" t="n">
        <v>8220</v>
      </c>
      <c r="C30" s="62" t="s">
        <v>291</v>
      </c>
      <c r="D30" s="63" t="n">
        <v>50000</v>
      </c>
      <c r="E30" s="63" t="n">
        <v>50000</v>
      </c>
      <c r="F30" s="64" t="n">
        <v>0</v>
      </c>
      <c r="G30" s="63" t="n">
        <v>5940</v>
      </c>
      <c r="H30" s="63" t="n">
        <f aca="false">G30-F30</f>
        <v>5940</v>
      </c>
      <c r="I30" s="65" t="n">
        <v>0</v>
      </c>
      <c r="J30" s="66" t="n">
        <f aca="false">G30-D30</f>
        <v>-44060</v>
      </c>
      <c r="K30" s="67" t="n">
        <f aca="false">G30/D30*100</f>
        <v>11.88</v>
      </c>
      <c r="L30" s="66" t="n">
        <f aca="false">G30-E30</f>
        <v>-44060</v>
      </c>
      <c r="M30" s="67" t="n">
        <f aca="false">G30/E30*100</f>
        <v>11.88</v>
      </c>
    </row>
    <row r="31" customFormat="false" ht="12.75" hidden="false" customHeight="false" outlineLevel="0" collapsed="false">
      <c r="A31" s="40"/>
      <c r="B31" s="62" t="n">
        <v>8230</v>
      </c>
      <c r="C31" s="62" t="s">
        <v>292</v>
      </c>
      <c r="D31" s="63" t="n">
        <v>0</v>
      </c>
      <c r="E31" s="63" t="n">
        <v>0</v>
      </c>
      <c r="F31" s="64" t="n">
        <v>28550</v>
      </c>
      <c r="G31" s="63" t="n">
        <v>0</v>
      </c>
      <c r="H31" s="63" t="n">
        <f aca="false">G31-F31</f>
        <v>-28550</v>
      </c>
      <c r="I31" s="65" t="n">
        <v>0</v>
      </c>
      <c r="J31" s="66" t="n">
        <f aca="false">G31-D31</f>
        <v>0</v>
      </c>
      <c r="K31" s="67" t="n">
        <v>0</v>
      </c>
      <c r="L31" s="66" t="n">
        <f aca="false">G31-E31</f>
        <v>0</v>
      </c>
      <c r="M31" s="67" t="n">
        <v>0</v>
      </c>
    </row>
    <row r="32" customFormat="false" ht="12.75" hidden="false" customHeight="false" outlineLevel="0" collapsed="false">
      <c r="A32" s="40"/>
      <c r="B32" s="62" t="s">
        <v>293</v>
      </c>
      <c r="C32" s="62" t="s">
        <v>294</v>
      </c>
      <c r="D32" s="63" t="n">
        <v>450000</v>
      </c>
      <c r="E32" s="63" t="n">
        <v>450000</v>
      </c>
      <c r="F32" s="64" t="n">
        <v>230420</v>
      </c>
      <c r="G32" s="63" t="n">
        <v>181641</v>
      </c>
      <c r="H32" s="63" t="n">
        <f aca="false">G32-F32</f>
        <v>-48779</v>
      </c>
      <c r="I32" s="65" t="n">
        <f aca="false">G32/F32*100</f>
        <v>78.830396666956</v>
      </c>
      <c r="J32" s="66" t="n">
        <f aca="false">G32-D32</f>
        <v>-268359</v>
      </c>
      <c r="K32" s="67" t="n">
        <f aca="false">G32/D32*100</f>
        <v>40.3646666666667</v>
      </c>
      <c r="L32" s="66" t="n">
        <f aca="false">G32-E32</f>
        <v>-268359</v>
      </c>
      <c r="M32" s="67" t="n">
        <f aca="false">G32/E32*100</f>
        <v>40.3646666666667</v>
      </c>
    </row>
    <row r="33" customFormat="false" ht="12.75" hidden="false" customHeight="false" outlineLevel="0" collapsed="false">
      <c r="A33" s="40"/>
      <c r="B33" s="62" t="s">
        <v>295</v>
      </c>
      <c r="C33" s="62" t="s">
        <v>296</v>
      </c>
      <c r="D33" s="63" t="n">
        <v>1000000</v>
      </c>
      <c r="E33" s="63" t="n">
        <v>746890</v>
      </c>
      <c r="F33" s="64" t="n">
        <v>742128.52</v>
      </c>
      <c r="G33" s="63" t="n">
        <v>746437.74</v>
      </c>
      <c r="H33" s="63" t="n">
        <f aca="false">G33-F33</f>
        <v>4309.21999999997</v>
      </c>
      <c r="I33" s="65" t="n">
        <f aca="false">G33/F33*100</f>
        <v>100.580656838252</v>
      </c>
      <c r="J33" s="66" t="n">
        <f aca="false">G33-D33</f>
        <v>-253562.26</v>
      </c>
      <c r="K33" s="67" t="n">
        <f aca="false">G33/D33*100</f>
        <v>74.643774</v>
      </c>
      <c r="L33" s="66" t="n">
        <f aca="false">G33-E33</f>
        <v>-452.260000000009</v>
      </c>
      <c r="M33" s="67" t="n">
        <f aca="false">G33/E33*100</f>
        <v>99.9394475759483</v>
      </c>
    </row>
    <row r="34" customFormat="false" ht="12.75" hidden="true" customHeight="false" outlineLevel="0" collapsed="false">
      <c r="A34" s="40"/>
      <c r="B34" s="62" t="n">
        <v>8775</v>
      </c>
      <c r="C34" s="62" t="s">
        <v>297</v>
      </c>
      <c r="D34" s="63"/>
      <c r="E34" s="63"/>
      <c r="F34" s="63"/>
      <c r="G34" s="63"/>
      <c r="H34" s="63" t="n">
        <f aca="false">G34-F34</f>
        <v>0</v>
      </c>
      <c r="I34" s="65" t="n">
        <v>0</v>
      </c>
      <c r="J34" s="66" t="n">
        <f aca="false">G34-D34</f>
        <v>0</v>
      </c>
      <c r="K34" s="67" t="n">
        <v>0</v>
      </c>
      <c r="L34" s="66" t="n">
        <f aca="false">G34-E34</f>
        <v>0</v>
      </c>
      <c r="M34" s="67" t="n">
        <v>0</v>
      </c>
    </row>
    <row r="35" customFormat="false" ht="23.45" hidden="false" customHeight="true" outlineLevel="0" collapsed="false">
      <c r="A35" s="40"/>
      <c r="B35" s="56" t="s">
        <v>298</v>
      </c>
      <c r="C35" s="56" t="s">
        <v>299</v>
      </c>
      <c r="D35" s="57" t="n">
        <f aca="false">SUM(D36:D55)</f>
        <v>338948582</v>
      </c>
      <c r="E35" s="57" t="n">
        <f aca="false">SUM(E36:E55)</f>
        <v>252641680</v>
      </c>
      <c r="F35" s="57" t="n">
        <f aca="false">SUM(F36:F55)</f>
        <v>222007040.65</v>
      </c>
      <c r="G35" s="57" t="n">
        <f aca="false">SUM(G36:G55)</f>
        <v>234035290.25</v>
      </c>
      <c r="H35" s="57" t="n">
        <f aca="false">SUM(H36:H55)</f>
        <v>12028249.6</v>
      </c>
      <c r="I35" s="58" t="n">
        <f aca="false">G35/F35*100</f>
        <v>105.417958621845</v>
      </c>
      <c r="J35" s="59" t="n">
        <f aca="false">G35-D35</f>
        <v>-104913291.75</v>
      </c>
      <c r="K35" s="60" t="n">
        <f aca="false">G35/D35*100</f>
        <v>69.0474315806402</v>
      </c>
      <c r="L35" s="59" t="n">
        <f aca="false">G35-E35</f>
        <v>-18606389.75</v>
      </c>
      <c r="M35" s="60" t="n">
        <f aca="false">G35/E35*100</f>
        <v>92.6352651906051</v>
      </c>
    </row>
    <row r="36" customFormat="false" ht="25.5" hidden="false" customHeight="true" outlineLevel="0" collapsed="false">
      <c r="A36" s="40"/>
      <c r="B36" s="62" t="s">
        <v>300</v>
      </c>
      <c r="C36" s="62" t="s">
        <v>301</v>
      </c>
      <c r="D36" s="63" t="n">
        <v>2072500</v>
      </c>
      <c r="E36" s="63" t="n">
        <v>1586200</v>
      </c>
      <c r="F36" s="64" t="n">
        <v>761106.73</v>
      </c>
      <c r="G36" s="63" t="n">
        <v>1513224.11</v>
      </c>
      <c r="H36" s="63" t="n">
        <f aca="false">G36-F36</f>
        <v>752117.38</v>
      </c>
      <c r="I36" s="65" t="n">
        <f aca="false">G36/F36*100</f>
        <v>198.818910719657</v>
      </c>
      <c r="J36" s="66" t="n">
        <f aca="false">G36-D36</f>
        <v>-559275.89</v>
      </c>
      <c r="K36" s="67" t="n">
        <f aca="false">G36/D36*100</f>
        <v>73.0144323281062</v>
      </c>
      <c r="L36" s="66" t="n">
        <f aca="false">G36-E36</f>
        <v>-72975.8899999999</v>
      </c>
      <c r="M36" s="67" t="n">
        <f aca="false">G36/E36*100</f>
        <v>95.3993260622872</v>
      </c>
    </row>
    <row r="37" customFormat="false" ht="18" hidden="false" customHeight="true" outlineLevel="0" collapsed="false">
      <c r="A37" s="40"/>
      <c r="B37" s="62" t="s">
        <v>302</v>
      </c>
      <c r="C37" s="62" t="s">
        <v>303</v>
      </c>
      <c r="D37" s="63" t="n">
        <v>58566700</v>
      </c>
      <c r="E37" s="63" t="n">
        <v>44759600</v>
      </c>
      <c r="F37" s="64" t="n">
        <v>36008119.42</v>
      </c>
      <c r="G37" s="63" t="n">
        <v>40501188.1</v>
      </c>
      <c r="H37" s="63" t="n">
        <f aca="false">G37-F37</f>
        <v>4493068.68</v>
      </c>
      <c r="I37" s="65" t="n">
        <f aca="false">G37/F37*100</f>
        <v>112.477932067467</v>
      </c>
      <c r="J37" s="66" t="n">
        <f aca="false">G37-D37</f>
        <v>-18065511.9</v>
      </c>
      <c r="K37" s="67" t="n">
        <f aca="false">G37/D37*100</f>
        <v>69.15395284351</v>
      </c>
      <c r="L37" s="66" t="n">
        <f aca="false">G37-E37</f>
        <v>-4258411.9</v>
      </c>
      <c r="M37" s="67" t="n">
        <f aca="false">G37/E37*100</f>
        <v>90.4860367384874</v>
      </c>
    </row>
    <row r="38" customFormat="false" ht="24" hidden="false" customHeight="false" outlineLevel="0" collapsed="false">
      <c r="A38" s="40"/>
      <c r="B38" s="62" t="s">
        <v>304</v>
      </c>
      <c r="C38" s="62" t="s">
        <v>305</v>
      </c>
      <c r="D38" s="63" t="n">
        <v>119078900</v>
      </c>
      <c r="E38" s="63" t="n">
        <v>88352056</v>
      </c>
      <c r="F38" s="64" t="n">
        <v>82550615.46</v>
      </c>
      <c r="G38" s="63" t="n">
        <v>80859755.6</v>
      </c>
      <c r="H38" s="63" t="n">
        <f aca="false">G38-F38</f>
        <v>-1690859.86</v>
      </c>
      <c r="I38" s="65" t="n">
        <f aca="false">G38/F38*100</f>
        <v>97.9517295533438</v>
      </c>
      <c r="J38" s="66" t="n">
        <f aca="false">G38-D38</f>
        <v>-38219144.4</v>
      </c>
      <c r="K38" s="67" t="n">
        <f aca="false">G38/D38*100</f>
        <v>67.9043521564274</v>
      </c>
      <c r="L38" s="66" t="n">
        <f aca="false">G38-E38</f>
        <v>-7492300.40000001</v>
      </c>
      <c r="M38" s="67" t="n">
        <f aca="false">G38/E38*100</f>
        <v>91.5199478776136</v>
      </c>
    </row>
    <row r="39" customFormat="false" ht="27.75" hidden="false" customHeight="true" outlineLevel="0" collapsed="false">
      <c r="A39" s="40"/>
      <c r="B39" s="62" t="s">
        <v>306</v>
      </c>
      <c r="C39" s="62" t="s">
        <v>305</v>
      </c>
      <c r="D39" s="63" t="n">
        <v>117486400</v>
      </c>
      <c r="E39" s="63" t="n">
        <v>88319000</v>
      </c>
      <c r="F39" s="64" t="n">
        <v>84298743.13</v>
      </c>
      <c r="G39" s="63" t="n">
        <v>86142914.5</v>
      </c>
      <c r="H39" s="63" t="n">
        <f aca="false">G39-F39</f>
        <v>1844171.37</v>
      </c>
      <c r="I39" s="65" t="n">
        <f aca="false">G39/F39*100</f>
        <v>102.187661762828</v>
      </c>
      <c r="J39" s="66" t="n">
        <f aca="false">G39-D39</f>
        <v>-31343485.5</v>
      </c>
      <c r="K39" s="67" t="n">
        <f aca="false">G39/D39*100</f>
        <v>73.3216053092103</v>
      </c>
      <c r="L39" s="66" t="n">
        <f aca="false">G39-E39</f>
        <v>-2176085.5</v>
      </c>
      <c r="M39" s="67" t="n">
        <f aca="false">G39/E39*100</f>
        <v>97.5361071796556</v>
      </c>
    </row>
    <row r="40" customFormat="false" ht="1.15" hidden="true" customHeight="true" outlineLevel="0" collapsed="false">
      <c r="A40" s="40"/>
      <c r="B40" s="62" t="s">
        <v>307</v>
      </c>
      <c r="C40" s="62" t="s">
        <v>305</v>
      </c>
      <c r="D40" s="63"/>
      <c r="E40" s="63"/>
      <c r="F40" s="64"/>
      <c r="G40" s="63"/>
      <c r="H40" s="63" t="n">
        <f aca="false">G40-F40</f>
        <v>0</v>
      </c>
      <c r="I40" s="65" t="n">
        <v>0</v>
      </c>
      <c r="J40" s="66" t="n">
        <f aca="false">G40-D40</f>
        <v>0</v>
      </c>
      <c r="K40" s="67" t="n">
        <v>0</v>
      </c>
      <c r="L40" s="66" t="n">
        <f aca="false">G40-E40</f>
        <v>0</v>
      </c>
      <c r="M40" s="67" t="n">
        <v>0</v>
      </c>
    </row>
    <row r="41" customFormat="false" ht="24" hidden="false" customHeight="false" outlineLevel="0" collapsed="false">
      <c r="A41" s="40"/>
      <c r="B41" s="62" t="s">
        <v>308</v>
      </c>
      <c r="C41" s="62" t="s">
        <v>309</v>
      </c>
      <c r="D41" s="63" t="n">
        <v>6651000</v>
      </c>
      <c r="E41" s="63" t="n">
        <v>5089700</v>
      </c>
      <c r="F41" s="64" t="n">
        <v>4403387.12</v>
      </c>
      <c r="G41" s="63" t="n">
        <v>4717042.33</v>
      </c>
      <c r="H41" s="63" t="n">
        <f aca="false">G41-F41</f>
        <v>313655.21</v>
      </c>
      <c r="I41" s="65" t="n">
        <f aca="false">G41/F41*100</f>
        <v>107.12304418059</v>
      </c>
      <c r="J41" s="66" t="n">
        <f aca="false">G41-D41</f>
        <v>-1933957.67</v>
      </c>
      <c r="K41" s="67" t="n">
        <f aca="false">G41/D41*100</f>
        <v>70.9223023605473</v>
      </c>
      <c r="L41" s="66" t="n">
        <f aca="false">G41-E41</f>
        <v>-372657.67</v>
      </c>
      <c r="M41" s="67" t="n">
        <f aca="false">G41/E41*100</f>
        <v>92.6781996974281</v>
      </c>
    </row>
    <row r="42" customFormat="false" ht="12.75" hidden="false" customHeight="false" outlineLevel="0" collapsed="false">
      <c r="A42" s="40"/>
      <c r="B42" s="62" t="s">
        <v>310</v>
      </c>
      <c r="C42" s="62" t="s">
        <v>311</v>
      </c>
      <c r="D42" s="63" t="n">
        <v>8722700</v>
      </c>
      <c r="E42" s="63" t="n">
        <v>6847700</v>
      </c>
      <c r="F42" s="64" t="n">
        <v>4976358.26</v>
      </c>
      <c r="G42" s="63" t="n">
        <v>5793514.31</v>
      </c>
      <c r="H42" s="63" t="n">
        <f aca="false">G42-F42</f>
        <v>817156.05</v>
      </c>
      <c r="I42" s="65" t="n">
        <f aca="false">G42/F42*100</f>
        <v>116.420764087029</v>
      </c>
      <c r="J42" s="66" t="n">
        <f aca="false">G42-D42</f>
        <v>-2929185.69</v>
      </c>
      <c r="K42" s="67" t="n">
        <f aca="false">G42/D42*100</f>
        <v>66.4188188290323</v>
      </c>
      <c r="L42" s="66" t="n">
        <f aca="false">G42-E42</f>
        <v>-1054185.69</v>
      </c>
      <c r="M42" s="67" t="n">
        <f aca="false">G42/E42*100</f>
        <v>84.6052588460359</v>
      </c>
    </row>
    <row r="43" customFormat="false" ht="23.45" hidden="false" customHeight="true" outlineLevel="0" collapsed="false">
      <c r="A43" s="40"/>
      <c r="B43" s="62" t="s">
        <v>312</v>
      </c>
      <c r="C43" s="62" t="s">
        <v>313</v>
      </c>
      <c r="D43" s="63" t="n">
        <v>23500</v>
      </c>
      <c r="E43" s="63" t="n">
        <v>23500</v>
      </c>
      <c r="F43" s="64" t="n">
        <v>18100</v>
      </c>
      <c r="G43" s="63" t="n">
        <v>3620</v>
      </c>
      <c r="H43" s="63" t="n">
        <f aca="false">G43-F43</f>
        <v>-14480</v>
      </c>
      <c r="I43" s="65" t="n">
        <f aca="false">G43/F43*100</f>
        <v>20</v>
      </c>
      <c r="J43" s="66" t="n">
        <f aca="false">G43-D43</f>
        <v>-19880</v>
      </c>
      <c r="K43" s="67" t="n">
        <f aca="false">G43/D43*100</f>
        <v>15.4042553191489</v>
      </c>
      <c r="L43" s="66" t="n">
        <f aca="false">G43-E43</f>
        <v>-19880</v>
      </c>
      <c r="M43" s="67" t="n">
        <f aca="false">G43/E43*100</f>
        <v>15.4042553191489</v>
      </c>
    </row>
    <row r="44" customFormat="false" ht="24" hidden="false" customHeight="false" outlineLevel="0" collapsed="false">
      <c r="A44" s="40"/>
      <c r="B44" s="62" t="s">
        <v>314</v>
      </c>
      <c r="C44" s="62" t="s">
        <v>315</v>
      </c>
      <c r="D44" s="63" t="n">
        <v>114700</v>
      </c>
      <c r="E44" s="63" t="n">
        <v>93700</v>
      </c>
      <c r="F44" s="64" t="n">
        <v>70769.62</v>
      </c>
      <c r="G44" s="63" t="n">
        <v>64678</v>
      </c>
      <c r="H44" s="63" t="n">
        <f aca="false">G44-F44</f>
        <v>-6091.62</v>
      </c>
      <c r="I44" s="65" t="n">
        <f aca="false">G44/F44*100</f>
        <v>91.3923234291777</v>
      </c>
      <c r="J44" s="66" t="n">
        <f aca="false">G44-D44</f>
        <v>-50022</v>
      </c>
      <c r="K44" s="67" t="n">
        <f aca="false">G44/D44*100</f>
        <v>56.3888404533566</v>
      </c>
      <c r="L44" s="66" t="n">
        <f aca="false">G44-E44</f>
        <v>-29022</v>
      </c>
      <c r="M44" s="67" t="n">
        <f aca="false">G44/E44*100</f>
        <v>69.0266808964781</v>
      </c>
    </row>
    <row r="45" customFormat="false" ht="24" hidden="false" customHeight="false" outlineLevel="0" collapsed="false">
      <c r="A45" s="40"/>
      <c r="B45" s="62" t="s">
        <v>316</v>
      </c>
      <c r="C45" s="62" t="s">
        <v>317</v>
      </c>
      <c r="D45" s="63" t="n">
        <v>1456418</v>
      </c>
      <c r="E45" s="63" t="n">
        <v>1085880</v>
      </c>
      <c r="F45" s="64" t="n">
        <v>999664.96</v>
      </c>
      <c r="G45" s="63" t="n">
        <v>1043819.01</v>
      </c>
      <c r="H45" s="63" t="n">
        <f aca="false">G45-F45</f>
        <v>44154.0500000001</v>
      </c>
      <c r="I45" s="65" t="n">
        <f aca="false">G45/F45*100</f>
        <v>104.416884833094</v>
      </c>
      <c r="J45" s="66" t="n">
        <f aca="false">G45-D45</f>
        <v>-412598.99</v>
      </c>
      <c r="K45" s="67" t="n">
        <f aca="false">G45/D45*100</f>
        <v>71.6702903973997</v>
      </c>
      <c r="L45" s="66" t="n">
        <f aca="false">G45-E45</f>
        <v>-42060.99</v>
      </c>
      <c r="M45" s="67" t="n">
        <f aca="false">G45/E45*100</f>
        <v>96.1265526577522</v>
      </c>
    </row>
    <row r="46" customFormat="false" ht="39" hidden="false" customHeight="true" outlineLevel="0" collapsed="false">
      <c r="A46" s="40"/>
      <c r="B46" s="62" t="s">
        <v>318</v>
      </c>
      <c r="C46" s="62" t="s">
        <v>319</v>
      </c>
      <c r="D46" s="63" t="n">
        <v>2530500</v>
      </c>
      <c r="E46" s="63" t="n">
        <v>1948200</v>
      </c>
      <c r="F46" s="64" t="n">
        <v>1445235.46</v>
      </c>
      <c r="G46" s="63" t="n">
        <v>1494156.93</v>
      </c>
      <c r="H46" s="63" t="n">
        <f aca="false">G46-F46</f>
        <v>48921.47</v>
      </c>
      <c r="I46" s="65" t="n">
        <f aca="false">G46/F46*100</f>
        <v>103.385017276008</v>
      </c>
      <c r="J46" s="66" t="n">
        <f aca="false">G46-D46</f>
        <v>-1036343.07</v>
      </c>
      <c r="K46" s="67" t="n">
        <f aca="false">G46/D46*100</f>
        <v>59.0459170124481</v>
      </c>
      <c r="L46" s="66" t="n">
        <f aca="false">G46-E46</f>
        <v>-454043.07</v>
      </c>
      <c r="M46" s="67" t="n">
        <f aca="false">G46/E46*100</f>
        <v>76.6942269787496</v>
      </c>
    </row>
    <row r="47" customFormat="false" ht="36" hidden="false" customHeight="false" outlineLevel="0" collapsed="false">
      <c r="A47" s="40"/>
      <c r="B47" s="62" t="n">
        <v>1200</v>
      </c>
      <c r="C47" s="62" t="s">
        <v>320</v>
      </c>
      <c r="D47" s="63" t="n">
        <v>633600</v>
      </c>
      <c r="E47" s="63" t="n">
        <v>443800</v>
      </c>
      <c r="F47" s="64" t="n">
        <v>427626.08</v>
      </c>
      <c r="G47" s="63" t="n">
        <v>375984.19</v>
      </c>
      <c r="H47" s="63" t="n">
        <f aca="false">G47-F47</f>
        <v>-51641.89</v>
      </c>
      <c r="I47" s="65" t="n">
        <f aca="false">G47/F47*100</f>
        <v>87.9235873546347</v>
      </c>
      <c r="J47" s="66" t="n">
        <f aca="false">G47-D47</f>
        <v>-257615.81</v>
      </c>
      <c r="K47" s="67" t="n">
        <f aca="false">G47/D47*100</f>
        <v>59.3409390782828</v>
      </c>
      <c r="L47" s="66" t="n">
        <f aca="false">G47-E47</f>
        <v>-67815.81</v>
      </c>
      <c r="M47" s="67" t="n">
        <f aca="false">G47/E47*100</f>
        <v>84.7192857142857</v>
      </c>
    </row>
    <row r="48" customFormat="false" ht="64.9" hidden="false" customHeight="true" outlineLevel="0" collapsed="false">
      <c r="A48" s="40"/>
      <c r="B48" s="62" t="n">
        <v>1210</v>
      </c>
      <c r="C48" s="62" t="s">
        <v>321</v>
      </c>
      <c r="D48" s="63" t="n">
        <v>0</v>
      </c>
      <c r="E48" s="63" t="n">
        <v>0</v>
      </c>
      <c r="F48" s="64" t="n">
        <v>78692</v>
      </c>
      <c r="G48" s="63" t="n">
        <v>0</v>
      </c>
      <c r="H48" s="63" t="n">
        <f aca="false">G48-F48</f>
        <v>-78692</v>
      </c>
      <c r="I48" s="65" t="n">
        <v>0</v>
      </c>
      <c r="J48" s="66" t="n">
        <f aca="false">G48-D48</f>
        <v>0</v>
      </c>
      <c r="K48" s="67" t="n">
        <v>0</v>
      </c>
      <c r="L48" s="66" t="n">
        <f aca="false">G48-E48</f>
        <v>0</v>
      </c>
      <c r="M48" s="67" t="n">
        <v>0</v>
      </c>
    </row>
    <row r="49" customFormat="false" ht="49.5" hidden="false" customHeight="true" outlineLevel="0" collapsed="false">
      <c r="A49" s="40"/>
      <c r="B49" s="62" t="n">
        <v>1310</v>
      </c>
      <c r="C49" s="62" t="s">
        <v>322</v>
      </c>
      <c r="D49" s="63" t="n">
        <v>100000</v>
      </c>
      <c r="E49" s="63" t="n">
        <v>100000</v>
      </c>
      <c r="F49" s="64" t="n">
        <v>0</v>
      </c>
      <c r="G49" s="63" t="n">
        <v>0</v>
      </c>
      <c r="H49" s="63" t="n">
        <f aca="false">G49-F49</f>
        <v>0</v>
      </c>
      <c r="I49" s="65" t="n">
        <v>0</v>
      </c>
      <c r="J49" s="66" t="n">
        <f aca="false">G49-D49</f>
        <v>-100000</v>
      </c>
      <c r="K49" s="67" t="n">
        <f aca="false">G49/D49*100</f>
        <v>0</v>
      </c>
      <c r="L49" s="66" t="n">
        <f aca="false">G49-E49</f>
        <v>-100000</v>
      </c>
      <c r="M49" s="67" t="n">
        <v>0</v>
      </c>
    </row>
    <row r="50" customFormat="false" ht="49.5" hidden="false" customHeight="true" outlineLevel="0" collapsed="false">
      <c r="A50" s="40"/>
      <c r="B50" s="62" t="n">
        <v>1600</v>
      </c>
      <c r="C50" s="62" t="s">
        <v>323</v>
      </c>
      <c r="D50" s="63" t="n">
        <v>14814200</v>
      </c>
      <c r="E50" s="63" t="n">
        <v>8547400</v>
      </c>
      <c r="F50" s="64" t="n">
        <v>0</v>
      </c>
      <c r="G50" s="63" t="n">
        <v>6936812.45</v>
      </c>
      <c r="H50" s="63" t="n">
        <f aca="false">G50-F50</f>
        <v>6936812.45</v>
      </c>
      <c r="I50" s="65" t="n">
        <v>0</v>
      </c>
      <c r="J50" s="66" t="n">
        <f aca="false">G50-D50</f>
        <v>-7877387.55</v>
      </c>
      <c r="K50" s="67" t="n">
        <f aca="false">G50/D50*100</f>
        <v>46.8254272927327</v>
      </c>
      <c r="L50" s="66" t="n">
        <f aca="false">G50-E50</f>
        <v>-1610587.55</v>
      </c>
      <c r="M50" s="67" t="n">
        <f aca="false">G50/E50*100</f>
        <v>81.1569886749187</v>
      </c>
    </row>
    <row r="51" customFormat="false" ht="37.15" hidden="false" customHeight="true" outlineLevel="0" collapsed="false">
      <c r="A51" s="40"/>
      <c r="B51" s="62" t="s">
        <v>324</v>
      </c>
      <c r="C51" s="62" t="s">
        <v>325</v>
      </c>
      <c r="D51" s="63" t="n">
        <v>1682600</v>
      </c>
      <c r="E51" s="63" t="n">
        <v>1213400</v>
      </c>
      <c r="F51" s="64" t="n">
        <v>802595.17</v>
      </c>
      <c r="G51" s="63" t="n">
        <v>745539.53</v>
      </c>
      <c r="H51" s="63" t="n">
        <f aca="false">G51-F51</f>
        <v>-57055.64</v>
      </c>
      <c r="I51" s="65" t="n">
        <f aca="false">G51/F51*100</f>
        <v>92.8911059855992</v>
      </c>
      <c r="J51" s="66" t="n">
        <f aca="false">G51-D51</f>
        <v>-937060.47</v>
      </c>
      <c r="K51" s="67" t="n">
        <f aca="false">G51/D51*100</f>
        <v>44.3087798644954</v>
      </c>
      <c r="L51" s="66" t="n">
        <f aca="false">G51-E51</f>
        <v>-467860.47</v>
      </c>
      <c r="M51" s="67" t="n">
        <f aca="false">G51/E51*100</f>
        <v>61.4421897148508</v>
      </c>
    </row>
    <row r="52" customFormat="false" ht="34.9" hidden="false" customHeight="true" outlineLevel="0" collapsed="false">
      <c r="A52" s="40"/>
      <c r="B52" s="62" t="n">
        <v>5049</v>
      </c>
      <c r="C52" s="62" t="s">
        <v>326</v>
      </c>
      <c r="D52" s="63" t="n">
        <v>192764</v>
      </c>
      <c r="E52" s="63" t="n">
        <v>131344</v>
      </c>
      <c r="F52" s="64" t="n">
        <v>197493.6</v>
      </c>
      <c r="G52" s="63" t="n">
        <v>93696</v>
      </c>
      <c r="H52" s="63" t="n">
        <f aca="false">G52-F52</f>
        <v>-103797.6</v>
      </c>
      <c r="I52" s="65" t="n">
        <f aca="false">G52/F52*100</f>
        <v>47.4425500370645</v>
      </c>
      <c r="J52" s="66" t="n">
        <f aca="false">G52-D52</f>
        <v>-99068</v>
      </c>
      <c r="K52" s="67" t="n">
        <f aca="false">G52/D52*100</f>
        <v>48.6065862920462</v>
      </c>
      <c r="L52" s="66" t="n">
        <f aca="false">G52-E52</f>
        <v>-37648</v>
      </c>
      <c r="M52" s="67" t="n">
        <f aca="false">G52/E52*100</f>
        <v>71.3363381654282</v>
      </c>
    </row>
    <row r="53" customFormat="false" ht="36.6" hidden="false" customHeight="true" outlineLevel="0" collapsed="false">
      <c r="A53" s="40"/>
      <c r="B53" s="62" t="s">
        <v>327</v>
      </c>
      <c r="C53" s="62" t="s">
        <v>328</v>
      </c>
      <c r="D53" s="63" t="n">
        <v>4612100</v>
      </c>
      <c r="E53" s="63" t="n">
        <v>3890200</v>
      </c>
      <c r="F53" s="64" t="n">
        <v>3013373.16</v>
      </c>
      <c r="G53" s="63" t="n">
        <v>3543911.56</v>
      </c>
      <c r="H53" s="63" t="n">
        <f aca="false">G53-F53</f>
        <v>530538.4</v>
      </c>
      <c r="I53" s="65" t="n">
        <f aca="false">G53/F53*100</f>
        <v>117.606130134908</v>
      </c>
      <c r="J53" s="66" t="n">
        <f aca="false">G53-D53</f>
        <v>-1068188.44</v>
      </c>
      <c r="K53" s="67" t="n">
        <f aca="false">G53/D53*100</f>
        <v>76.8394345309078</v>
      </c>
      <c r="L53" s="66" t="n">
        <f aca="false">G53-E53</f>
        <v>-346288.44</v>
      </c>
      <c r="M53" s="67" t="n">
        <f aca="false">G53/E53*100</f>
        <v>91.0984412112488</v>
      </c>
    </row>
    <row r="54" customFormat="false" ht="52.9" hidden="false" customHeight="true" outlineLevel="0" collapsed="false">
      <c r="A54" s="40"/>
      <c r="B54" s="68" t="n">
        <v>7372</v>
      </c>
      <c r="C54" s="68" t="s">
        <v>322</v>
      </c>
      <c r="D54" s="63" t="n">
        <v>0</v>
      </c>
      <c r="E54" s="63" t="n">
        <v>0</v>
      </c>
      <c r="F54" s="64" t="n">
        <v>1555773.66</v>
      </c>
      <c r="G54" s="63" t="n">
        <v>0</v>
      </c>
      <c r="H54" s="63" t="n">
        <f aca="false">G54-F54</f>
        <v>-1555773.66</v>
      </c>
      <c r="I54" s="65" t="n">
        <f aca="false">G54/F54*100</f>
        <v>0</v>
      </c>
      <c r="J54" s="66" t="n">
        <f aca="false">G54-D54</f>
        <v>0</v>
      </c>
      <c r="K54" s="67" t="n">
        <v>0</v>
      </c>
      <c r="L54" s="66" t="n">
        <f aca="false">G54-E54</f>
        <v>0</v>
      </c>
      <c r="M54" s="67" t="n">
        <v>0</v>
      </c>
    </row>
    <row r="55" customFormat="false" ht="24" hidden="false" customHeight="false" outlineLevel="0" collapsed="false">
      <c r="A55" s="40"/>
      <c r="B55" s="62" t="n">
        <v>8110</v>
      </c>
      <c r="C55" s="62" t="s">
        <v>289</v>
      </c>
      <c r="D55" s="63" t="n">
        <v>210000</v>
      </c>
      <c r="E55" s="63" t="n">
        <v>210000</v>
      </c>
      <c r="F55" s="63" t="n">
        <v>399386.82</v>
      </c>
      <c r="G55" s="63" t="n">
        <v>205433.63</v>
      </c>
      <c r="H55" s="63" t="n">
        <f aca="false">G55-F55</f>
        <v>-193953.19</v>
      </c>
      <c r="I55" s="65" t="n">
        <v>0</v>
      </c>
      <c r="J55" s="66" t="n">
        <f aca="false">G55-D55</f>
        <v>-4566.37</v>
      </c>
      <c r="K55" s="67" t="n">
        <f aca="false">G55/D55*100</f>
        <v>97.8255380952381</v>
      </c>
      <c r="L55" s="66" t="n">
        <f aca="false">G55-E55</f>
        <v>-4566.37</v>
      </c>
      <c r="M55" s="67" t="n">
        <f aca="false">G55/E55*100</f>
        <v>97.8255380952381</v>
      </c>
    </row>
    <row r="56" customFormat="false" ht="24" hidden="false" customHeight="false" outlineLevel="0" collapsed="false">
      <c r="A56" s="40"/>
      <c r="B56" s="56" t="s">
        <v>329</v>
      </c>
      <c r="C56" s="56" t="s">
        <v>330</v>
      </c>
      <c r="D56" s="57" t="n">
        <f aca="false">SUM(D57:D63)</f>
        <v>23676283</v>
      </c>
      <c r="E56" s="57" t="n">
        <f aca="false">SUM(E57:E63)</f>
        <v>18914174.14</v>
      </c>
      <c r="F56" s="57" t="n">
        <f aca="false">SUM(F57:F63)</f>
        <v>11871819.62</v>
      </c>
      <c r="G56" s="57" t="n">
        <f aca="false">SUM(G57:G63)</f>
        <v>16061438.97</v>
      </c>
      <c r="H56" s="57" t="n">
        <f aca="false">G56-F56</f>
        <v>4189619.35</v>
      </c>
      <c r="I56" s="58" t="n">
        <f aca="false">G56/F56*100</f>
        <v>135.290456594724</v>
      </c>
      <c r="J56" s="59" t="n">
        <f aca="false">G56-D56</f>
        <v>-7614844.03</v>
      </c>
      <c r="K56" s="60" t="n">
        <f aca="false">G56/D56*100</f>
        <v>67.8376710144916</v>
      </c>
      <c r="L56" s="59" t="n">
        <f aca="false">G56-E56</f>
        <v>-2852735.17</v>
      </c>
      <c r="M56" s="60" t="n">
        <f aca="false">G56/E56*100</f>
        <v>84.9174743296511</v>
      </c>
    </row>
    <row r="57" customFormat="false" ht="24" hidden="false" customHeight="false" outlineLevel="0" collapsed="false">
      <c r="A57" s="40"/>
      <c r="B57" s="62" t="s">
        <v>300</v>
      </c>
      <c r="C57" s="62" t="s">
        <v>301</v>
      </c>
      <c r="D57" s="63" t="n">
        <v>4614200</v>
      </c>
      <c r="E57" s="63" t="n">
        <v>3647140</v>
      </c>
      <c r="F57" s="64" t="n">
        <v>2588670.43</v>
      </c>
      <c r="G57" s="63" t="n">
        <v>3019899.37</v>
      </c>
      <c r="H57" s="63" t="n">
        <f aca="false">G57-F57</f>
        <v>431228.94</v>
      </c>
      <c r="I57" s="65" t="n">
        <f aca="false">G57/F57*100</f>
        <v>116.658317528663</v>
      </c>
      <c r="J57" s="66" t="n">
        <f aca="false">G57-D57</f>
        <v>-1594300.63</v>
      </c>
      <c r="K57" s="67" t="n">
        <f aca="false">G57/D57*100</f>
        <v>65.4479513241732</v>
      </c>
      <c r="L57" s="66" t="n">
        <f aca="false">G57-E57</f>
        <v>-627240.63</v>
      </c>
      <c r="M57" s="67" t="n">
        <f aca="false">G57/E57*100</f>
        <v>82.8018493943199</v>
      </c>
    </row>
    <row r="58" customFormat="false" ht="24" hidden="false" customHeight="false" outlineLevel="0" collapsed="false">
      <c r="A58" s="40"/>
      <c r="B58" s="62" t="s">
        <v>331</v>
      </c>
      <c r="C58" s="62" t="s">
        <v>332</v>
      </c>
      <c r="D58" s="63" t="n">
        <v>50000</v>
      </c>
      <c r="E58" s="63" t="n">
        <v>38000</v>
      </c>
      <c r="F58" s="64" t="n">
        <v>32235.93</v>
      </c>
      <c r="G58" s="63" t="n">
        <v>20401.36</v>
      </c>
      <c r="H58" s="63" t="n">
        <f aca="false">G58-F58</f>
        <v>-11834.57</v>
      </c>
      <c r="I58" s="65" t="n">
        <f aca="false">G58/F58*100</f>
        <v>63.287642081367</v>
      </c>
      <c r="J58" s="66" t="n">
        <f aca="false">G58-D58</f>
        <v>-29598.64</v>
      </c>
      <c r="K58" s="67" t="n">
        <f aca="false">G58/D58*100</f>
        <v>40.80272</v>
      </c>
      <c r="L58" s="66" t="n">
        <f aca="false">G58-E58</f>
        <v>-17598.64</v>
      </c>
      <c r="M58" s="67" t="n">
        <f aca="false">G58/E58*100</f>
        <v>53.6877894736842</v>
      </c>
    </row>
    <row r="59" customFormat="false" ht="36" hidden="false" customHeight="false" outlineLevel="0" collapsed="false">
      <c r="A59" s="40"/>
      <c r="B59" s="62" t="s">
        <v>333</v>
      </c>
      <c r="C59" s="62" t="s">
        <v>334</v>
      </c>
      <c r="D59" s="63" t="n">
        <v>9896495</v>
      </c>
      <c r="E59" s="63" t="n">
        <v>7364900</v>
      </c>
      <c r="F59" s="64" t="n">
        <v>6093986.67</v>
      </c>
      <c r="G59" s="63" t="n">
        <v>7046462.3</v>
      </c>
      <c r="H59" s="63" t="n">
        <f aca="false">G59-F59</f>
        <v>952475.63</v>
      </c>
      <c r="I59" s="65" t="n">
        <f aca="false">G59/F59*100</f>
        <v>115.629762281708</v>
      </c>
      <c r="J59" s="66" t="n">
        <f aca="false">G59-D59</f>
        <v>-2850032.7</v>
      </c>
      <c r="K59" s="67" t="n">
        <f aca="false">G59/D59*100</f>
        <v>71.201595110188</v>
      </c>
      <c r="L59" s="66" t="n">
        <f aca="false">G59-E59</f>
        <v>-318437.7</v>
      </c>
      <c r="M59" s="67" t="n">
        <f aca="false">G59/E59*100</f>
        <v>95.6762793792176</v>
      </c>
    </row>
    <row r="60" customFormat="false" ht="48" hidden="false" customHeight="false" outlineLevel="0" collapsed="false">
      <c r="A60" s="40"/>
      <c r="B60" s="62" t="s">
        <v>335</v>
      </c>
      <c r="C60" s="62" t="s">
        <v>336</v>
      </c>
      <c r="D60" s="63" t="n">
        <v>405000</v>
      </c>
      <c r="E60" s="63" t="n">
        <v>306000</v>
      </c>
      <c r="F60" s="64" t="n">
        <v>260209.31</v>
      </c>
      <c r="G60" s="63" t="n">
        <v>225275.9</v>
      </c>
      <c r="H60" s="63" t="n">
        <f aca="false">G60-F60</f>
        <v>-34933.41</v>
      </c>
      <c r="I60" s="65" t="n">
        <f aca="false">G60/F60*100</f>
        <v>86.5748808142184</v>
      </c>
      <c r="J60" s="66" t="n">
        <f aca="false">G60-D60</f>
        <v>-179724.1</v>
      </c>
      <c r="K60" s="67" t="n">
        <f aca="false">G60/D60*100</f>
        <v>55.6236790123457</v>
      </c>
      <c r="L60" s="66" t="n">
        <f aca="false">G60-E60</f>
        <v>-80724.1</v>
      </c>
      <c r="M60" s="67" t="n">
        <f aca="false">G60/E60*100</f>
        <v>73.6195751633987</v>
      </c>
    </row>
    <row r="61" customFormat="false" ht="48" hidden="false" customHeight="false" outlineLevel="0" collapsed="false">
      <c r="A61" s="40"/>
      <c r="B61" s="62" t="n">
        <v>3193</v>
      </c>
      <c r="C61" s="62" t="s">
        <v>337</v>
      </c>
      <c r="D61" s="63" t="n">
        <v>3830588</v>
      </c>
      <c r="E61" s="63" t="n">
        <v>3116912</v>
      </c>
      <c r="F61" s="64" t="n">
        <v>0</v>
      </c>
      <c r="G61" s="63" t="n">
        <v>2297887.04</v>
      </c>
      <c r="H61" s="63" t="n">
        <f aca="false">G61-F61</f>
        <v>2297887.04</v>
      </c>
      <c r="I61" s="65" t="n">
        <v>0</v>
      </c>
      <c r="J61" s="66" t="n">
        <f aca="false">G61-D61</f>
        <v>-1532700.96</v>
      </c>
      <c r="K61" s="67" t="n">
        <f aca="false">G61/D61*100</f>
        <v>59.9878410311942</v>
      </c>
      <c r="L61" s="66" t="n">
        <f aca="false">G61-E61</f>
        <v>-819024.96</v>
      </c>
      <c r="M61" s="67" t="n">
        <f aca="false">G61/E61*100</f>
        <v>73.7231926984143</v>
      </c>
    </row>
    <row r="62" customFormat="false" ht="36" hidden="false" customHeight="false" outlineLevel="0" collapsed="false">
      <c r="A62" s="40"/>
      <c r="B62" s="62" t="n">
        <v>3241</v>
      </c>
      <c r="C62" s="62" t="s">
        <v>338</v>
      </c>
      <c r="D62" s="63" t="n">
        <v>0</v>
      </c>
      <c r="E62" s="63" t="n">
        <v>0</v>
      </c>
      <c r="F62" s="64" t="n">
        <v>1281425.28</v>
      </c>
      <c r="G62" s="63" t="n">
        <v>0</v>
      </c>
      <c r="H62" s="63" t="n">
        <f aca="false">G62-F62</f>
        <v>-1281425.28</v>
      </c>
      <c r="I62" s="65" t="n">
        <v>0</v>
      </c>
      <c r="J62" s="66" t="n">
        <f aca="false">G62-D62</f>
        <v>0</v>
      </c>
      <c r="K62" s="67" t="n">
        <v>0</v>
      </c>
      <c r="L62" s="66" t="n">
        <f aca="false">G62-E62</f>
        <v>0</v>
      </c>
      <c r="M62" s="67" t="n">
        <v>0</v>
      </c>
    </row>
    <row r="63" customFormat="false" ht="24" hidden="false" customHeight="false" outlineLevel="0" collapsed="false">
      <c r="A63" s="40"/>
      <c r="B63" s="62" t="s">
        <v>339</v>
      </c>
      <c r="C63" s="62" t="s">
        <v>340</v>
      </c>
      <c r="D63" s="63" t="n">
        <v>4880000</v>
      </c>
      <c r="E63" s="63" t="n">
        <v>4441222.14</v>
      </c>
      <c r="F63" s="64" t="n">
        <v>1615292</v>
      </c>
      <c r="G63" s="63" t="n">
        <v>3451513</v>
      </c>
      <c r="H63" s="63" t="n">
        <f aca="false">G63-F63</f>
        <v>1836221</v>
      </c>
      <c r="I63" s="65" t="n">
        <f aca="false">G63/F63*100</f>
        <v>213.677341310426</v>
      </c>
      <c r="J63" s="66" t="n">
        <f aca="false">G63-D63</f>
        <v>-1428487</v>
      </c>
      <c r="K63" s="67" t="n">
        <f aca="false">G63/D63*100</f>
        <v>70.7277254098361</v>
      </c>
      <c r="L63" s="66" t="n">
        <f aca="false">G63-E63</f>
        <v>-989709.14</v>
      </c>
      <c r="M63" s="67" t="n">
        <f aca="false">G63/E63*100</f>
        <v>77.7153875937401</v>
      </c>
    </row>
    <row r="64" customFormat="false" ht="12.75" hidden="false" customHeight="false" outlineLevel="0" collapsed="false">
      <c r="A64" s="40"/>
      <c r="B64" s="56" t="s">
        <v>341</v>
      </c>
      <c r="C64" s="56" t="s">
        <v>342</v>
      </c>
      <c r="D64" s="57" t="n">
        <f aca="false">SUM(D65:D69)</f>
        <v>8667400</v>
      </c>
      <c r="E64" s="57" t="n">
        <f aca="false">SUM(E65:E69)</f>
        <v>6517100</v>
      </c>
      <c r="F64" s="57" t="n">
        <f aca="false">SUM(F65:F69)</f>
        <v>5845472.94</v>
      </c>
      <c r="G64" s="57" t="n">
        <f aca="false">SUM(G65:G69)</f>
        <v>5842324.34</v>
      </c>
      <c r="H64" s="57" t="n">
        <f aca="false">G64-F64</f>
        <v>-3148.60000000056</v>
      </c>
      <c r="I64" s="58" t="n">
        <f aca="false">G64/F64*100</f>
        <v>99.9461360948495</v>
      </c>
      <c r="J64" s="59" t="n">
        <f aca="false">G64-D64</f>
        <v>-2825075.66</v>
      </c>
      <c r="K64" s="60" t="n">
        <f aca="false">G64/D64*100</f>
        <v>67.4057311304428</v>
      </c>
      <c r="L64" s="59" t="n">
        <f aca="false">G64-E64</f>
        <v>-674775.66</v>
      </c>
      <c r="M64" s="60" t="n">
        <f aca="false">G64/E64*100</f>
        <v>89.6460747878658</v>
      </c>
    </row>
    <row r="65" customFormat="false" ht="24" hidden="false" customHeight="false" outlineLevel="0" collapsed="false">
      <c r="A65" s="40"/>
      <c r="B65" s="62" t="s">
        <v>300</v>
      </c>
      <c r="C65" s="62" t="s">
        <v>301</v>
      </c>
      <c r="D65" s="63" t="n">
        <v>2355700</v>
      </c>
      <c r="E65" s="63" t="n">
        <v>1863600</v>
      </c>
      <c r="F65" s="64" t="n">
        <v>1487153.72</v>
      </c>
      <c r="G65" s="63" t="n">
        <v>1682471.88</v>
      </c>
      <c r="H65" s="63" t="n">
        <f aca="false">G65-F65</f>
        <v>195318.16</v>
      </c>
      <c r="I65" s="65" t="n">
        <f aca="false">G65/F65*100</f>
        <v>113.13369003979</v>
      </c>
      <c r="J65" s="66" t="n">
        <f aca="false">G65-D65</f>
        <v>-673228.12</v>
      </c>
      <c r="K65" s="67" t="n">
        <f aca="false">G65/D65*100</f>
        <v>71.4213134100267</v>
      </c>
      <c r="L65" s="66" t="n">
        <f aca="false">G65-E65</f>
        <v>-181128.12</v>
      </c>
      <c r="M65" s="67" t="n">
        <f aca="false">G65/E65*100</f>
        <v>90.2807405022537</v>
      </c>
    </row>
    <row r="66" customFormat="false" ht="24" hidden="false" customHeight="false" outlineLevel="0" collapsed="false">
      <c r="A66" s="40"/>
      <c r="B66" s="62" t="n">
        <v>3112</v>
      </c>
      <c r="C66" s="62" t="s">
        <v>343</v>
      </c>
      <c r="D66" s="63" t="n">
        <v>24000</v>
      </c>
      <c r="E66" s="63" t="n">
        <v>24000</v>
      </c>
      <c r="F66" s="64" t="n">
        <v>0</v>
      </c>
      <c r="G66" s="63" t="n">
        <v>0</v>
      </c>
      <c r="H66" s="63" t="n">
        <f aca="false">G66-F66</f>
        <v>0</v>
      </c>
      <c r="I66" s="65" t="n">
        <v>0</v>
      </c>
      <c r="J66" s="66" t="n">
        <f aca="false">G66-D66</f>
        <v>-24000</v>
      </c>
      <c r="K66" s="67" t="n">
        <f aca="false">G66/D66*100</f>
        <v>0</v>
      </c>
      <c r="L66" s="66" t="n">
        <f aca="false">G66-E66</f>
        <v>-24000</v>
      </c>
      <c r="M66" s="67" t="n">
        <v>0</v>
      </c>
    </row>
    <row r="67" customFormat="false" ht="48" hidden="false" customHeight="false" outlineLevel="0" collapsed="false">
      <c r="A67" s="40"/>
      <c r="B67" s="62" t="n">
        <v>3140</v>
      </c>
      <c r="C67" s="62" t="s">
        <v>344</v>
      </c>
      <c r="D67" s="63" t="n">
        <v>0</v>
      </c>
      <c r="E67" s="63" t="n">
        <v>0</v>
      </c>
      <c r="F67" s="64" t="n">
        <v>499380</v>
      </c>
      <c r="G67" s="63" t="n">
        <v>0</v>
      </c>
      <c r="H67" s="63" t="n">
        <f aca="false">G67-F67</f>
        <v>-499380</v>
      </c>
      <c r="I67" s="65" t="n">
        <v>0</v>
      </c>
      <c r="J67" s="66" t="n">
        <f aca="false">G67-D67</f>
        <v>0</v>
      </c>
      <c r="K67" s="67" t="n">
        <v>0</v>
      </c>
      <c r="L67" s="66" t="n">
        <f aca="false">G67-E67</f>
        <v>0</v>
      </c>
      <c r="M67" s="67" t="n">
        <v>0</v>
      </c>
    </row>
    <row r="68" customFormat="false" ht="24" hidden="false" customHeight="false" outlineLevel="0" collapsed="false">
      <c r="A68" s="40"/>
      <c r="B68" s="62" t="s">
        <v>345</v>
      </c>
      <c r="C68" s="62" t="s">
        <v>346</v>
      </c>
      <c r="D68" s="63" t="n">
        <v>5612700</v>
      </c>
      <c r="E68" s="63" t="n">
        <v>4219500</v>
      </c>
      <c r="F68" s="64" t="n">
        <v>3579459.22</v>
      </c>
      <c r="G68" s="63" t="n">
        <v>3761252.46</v>
      </c>
      <c r="H68" s="63" t="n">
        <f aca="false">G68-F68</f>
        <v>181793.24</v>
      </c>
      <c r="I68" s="65" t="n">
        <f aca="false">G68/F68*100</f>
        <v>105.078790644806</v>
      </c>
      <c r="J68" s="66" t="n">
        <f aca="false">G68-D68</f>
        <v>-1851447.54</v>
      </c>
      <c r="K68" s="67" t="n">
        <f aca="false">G68/D68*100</f>
        <v>67.0132460313218</v>
      </c>
      <c r="L68" s="66" t="n">
        <f aca="false">G68-E68</f>
        <v>-458247.54</v>
      </c>
      <c r="M68" s="67" t="n">
        <f aca="false">G68/E68*100</f>
        <v>89.1397667970139</v>
      </c>
    </row>
    <row r="69" customFormat="false" ht="24" hidden="false" customHeight="false" outlineLevel="0" collapsed="false">
      <c r="A69" s="40"/>
      <c r="B69" s="62" t="s">
        <v>339</v>
      </c>
      <c r="C69" s="62" t="s">
        <v>340</v>
      </c>
      <c r="D69" s="63" t="n">
        <v>675000</v>
      </c>
      <c r="E69" s="63" t="n">
        <v>410000</v>
      </c>
      <c r="F69" s="64" t="n">
        <v>279480</v>
      </c>
      <c r="G69" s="63" t="n">
        <v>398600</v>
      </c>
      <c r="H69" s="63" t="n">
        <f aca="false">G69-F69</f>
        <v>119120</v>
      </c>
      <c r="I69" s="65" t="n">
        <v>0</v>
      </c>
      <c r="J69" s="66" t="n">
        <f aca="false">G69-D69</f>
        <v>-276400</v>
      </c>
      <c r="K69" s="67" t="n">
        <f aca="false">G69/D69*100</f>
        <v>59.0518518518519</v>
      </c>
      <c r="L69" s="66" t="n">
        <f aca="false">G69-E69</f>
        <v>-11400</v>
      </c>
      <c r="M69" s="67" t="n">
        <f aca="false">G69/E69*100</f>
        <v>97.219512195122</v>
      </c>
    </row>
    <row r="70" customFormat="false" ht="12.75" hidden="false" customHeight="false" outlineLevel="0" collapsed="false">
      <c r="A70" s="40"/>
      <c r="B70" s="56" t="s">
        <v>347</v>
      </c>
      <c r="C70" s="56" t="s">
        <v>348</v>
      </c>
      <c r="D70" s="57" t="n">
        <f aca="false">SUM(D71:D77)</f>
        <v>31599400</v>
      </c>
      <c r="E70" s="57" t="n">
        <f aca="false">SUM(E71:E77)</f>
        <v>24236800</v>
      </c>
      <c r="F70" s="57" t="n">
        <f aca="false">SUM(F71:F77)</f>
        <v>18427659.01</v>
      </c>
      <c r="G70" s="57" t="n">
        <f aca="false">SUM(G71:G77)</f>
        <v>21867669.33</v>
      </c>
      <c r="H70" s="57" t="n">
        <f aca="false">G70-F70</f>
        <v>3440010.32</v>
      </c>
      <c r="I70" s="58" t="n">
        <f aca="false">G70/F70*100</f>
        <v>118.667646922125</v>
      </c>
      <c r="J70" s="59" t="n">
        <f aca="false">G70-D70</f>
        <v>-9731730.67</v>
      </c>
      <c r="K70" s="60" t="n">
        <f aca="false">G70/D70*100</f>
        <v>69.202799198719</v>
      </c>
      <c r="L70" s="59" t="n">
        <f aca="false">G70-E70</f>
        <v>-2369130.67</v>
      </c>
      <c r="M70" s="60" t="n">
        <f aca="false">G70/E70*100</f>
        <v>90.2250682020729</v>
      </c>
    </row>
    <row r="71" customFormat="false" ht="24" hidden="false" customHeight="false" outlineLevel="0" collapsed="false">
      <c r="A71" s="40"/>
      <c r="B71" s="62" t="s">
        <v>300</v>
      </c>
      <c r="C71" s="62" t="s">
        <v>301</v>
      </c>
      <c r="D71" s="63" t="n">
        <v>1691000</v>
      </c>
      <c r="E71" s="63" t="n">
        <v>1318900</v>
      </c>
      <c r="F71" s="64" t="n">
        <v>1020105.1</v>
      </c>
      <c r="G71" s="63" t="n">
        <v>1192462.48</v>
      </c>
      <c r="H71" s="63" t="n">
        <f aca="false">G71-F71</f>
        <v>172357.38</v>
      </c>
      <c r="I71" s="65" t="n">
        <f aca="false">G71/F71*100</f>
        <v>116.896041398087</v>
      </c>
      <c r="J71" s="66" t="n">
        <f aca="false">G71-D71</f>
        <v>-498537.52</v>
      </c>
      <c r="K71" s="67" t="n">
        <f aca="false">G71/D71*100</f>
        <v>70.5181833234772</v>
      </c>
      <c r="L71" s="66" t="n">
        <f aca="false">G71-E71</f>
        <v>-126437.52</v>
      </c>
      <c r="M71" s="67" t="n">
        <f aca="false">G71/E71*100</f>
        <v>90.41341117598</v>
      </c>
    </row>
    <row r="72" customFormat="false" ht="12.75" hidden="false" customHeight="false" outlineLevel="0" collapsed="false">
      <c r="A72" s="40"/>
      <c r="B72" s="62" t="s">
        <v>349</v>
      </c>
      <c r="C72" s="62" t="s">
        <v>350</v>
      </c>
      <c r="D72" s="63" t="n">
        <v>7940900</v>
      </c>
      <c r="E72" s="63" t="n">
        <v>6051200</v>
      </c>
      <c r="F72" s="64" t="n">
        <v>5271073.49</v>
      </c>
      <c r="G72" s="63" t="n">
        <v>5479850.98</v>
      </c>
      <c r="H72" s="63" t="n">
        <f aca="false">G72-F72</f>
        <v>208777.49</v>
      </c>
      <c r="I72" s="65" t="n">
        <f aca="false">G72/F72*100</f>
        <v>103.960815389808</v>
      </c>
      <c r="J72" s="66" t="n">
        <f aca="false">G72-D72</f>
        <v>-2461049.02</v>
      </c>
      <c r="K72" s="67" t="n">
        <f aca="false">G72/D72*100</f>
        <v>69.0079333576799</v>
      </c>
      <c r="L72" s="66" t="n">
        <f aca="false">G72-E72</f>
        <v>-571349.02</v>
      </c>
      <c r="M72" s="67" t="n">
        <f aca="false">G72/E72*100</f>
        <v>90.558087321523</v>
      </c>
    </row>
    <row r="73" customFormat="false" ht="12" hidden="false" customHeight="true" outlineLevel="0" collapsed="false">
      <c r="A73" s="40"/>
      <c r="B73" s="62" t="s">
        <v>351</v>
      </c>
      <c r="C73" s="62" t="s">
        <v>352</v>
      </c>
      <c r="D73" s="63" t="n">
        <v>5312600</v>
      </c>
      <c r="E73" s="63" t="n">
        <v>3732300</v>
      </c>
      <c r="F73" s="64" t="n">
        <v>2951442.38</v>
      </c>
      <c r="G73" s="63" t="n">
        <v>3450402.91</v>
      </c>
      <c r="H73" s="63" t="n">
        <f aca="false">G73-F73</f>
        <v>498960.53</v>
      </c>
      <c r="I73" s="65" t="n">
        <f aca="false">G73/F73*100</f>
        <v>116.905650382373</v>
      </c>
      <c r="J73" s="66" t="n">
        <f aca="false">G73-D73</f>
        <v>-1862197.09</v>
      </c>
      <c r="K73" s="67" t="n">
        <f aca="false">G73/D73*100</f>
        <v>64.9475381169296</v>
      </c>
      <c r="L73" s="66" t="n">
        <f aca="false">G73-E73</f>
        <v>-281897.09</v>
      </c>
      <c r="M73" s="67" t="n">
        <f aca="false">G73/E73*100</f>
        <v>92.4470945529566</v>
      </c>
    </row>
    <row r="74" customFormat="false" ht="19.5" hidden="false" customHeight="true" outlineLevel="0" collapsed="false">
      <c r="A74" s="40"/>
      <c r="B74" s="62" t="s">
        <v>353</v>
      </c>
      <c r="C74" s="62" t="s">
        <v>354</v>
      </c>
      <c r="D74" s="63" t="n">
        <v>287600</v>
      </c>
      <c r="E74" s="63" t="n">
        <v>220700</v>
      </c>
      <c r="F74" s="64" t="n">
        <v>226380.52</v>
      </c>
      <c r="G74" s="63" t="n">
        <v>177197.35</v>
      </c>
      <c r="H74" s="63" t="n">
        <f aca="false">G74-F74</f>
        <v>-49183.17</v>
      </c>
      <c r="I74" s="65" t="n">
        <f aca="false">G74/F74*100</f>
        <v>78.2741156350379</v>
      </c>
      <c r="J74" s="66" t="n">
        <f aca="false">G74-D74</f>
        <v>-110402.65</v>
      </c>
      <c r="K74" s="67" t="n">
        <f aca="false">G74/D74*100</f>
        <v>61.6124304589708</v>
      </c>
      <c r="L74" s="66" t="n">
        <f aca="false">G74-E74</f>
        <v>-43502.65</v>
      </c>
      <c r="M74" s="67" t="n">
        <f aca="false">G74/E74*100</f>
        <v>80.2887856819212</v>
      </c>
    </row>
    <row r="75" customFormat="false" ht="24" hidden="false" customHeight="false" outlineLevel="0" collapsed="false">
      <c r="A75" s="40"/>
      <c r="B75" s="62" t="s">
        <v>355</v>
      </c>
      <c r="C75" s="62" t="s">
        <v>356</v>
      </c>
      <c r="D75" s="63" t="n">
        <v>15827100</v>
      </c>
      <c r="E75" s="63" t="n">
        <v>12392500</v>
      </c>
      <c r="F75" s="64" t="n">
        <v>8791223.52</v>
      </c>
      <c r="G75" s="63" t="n">
        <v>11090284.03</v>
      </c>
      <c r="H75" s="63" t="n">
        <f aca="false">G75-F75</f>
        <v>2299060.51</v>
      </c>
      <c r="I75" s="65" t="n">
        <f aca="false">G75/F75*100</f>
        <v>126.151769486575</v>
      </c>
      <c r="J75" s="66" t="n">
        <f aca="false">G75-D75</f>
        <v>-4736815.97</v>
      </c>
      <c r="K75" s="67" t="n">
        <f aca="false">G75/D75*100</f>
        <v>70.0714851741633</v>
      </c>
      <c r="L75" s="66" t="n">
        <f aca="false">G75-E75</f>
        <v>-1302215.97</v>
      </c>
      <c r="M75" s="67" t="n">
        <f aca="false">G75/E75*100</f>
        <v>89.4919026023805</v>
      </c>
    </row>
    <row r="76" customFormat="false" ht="19.9" hidden="false" customHeight="true" outlineLevel="0" collapsed="false">
      <c r="A76" s="40"/>
      <c r="B76" s="62" t="s">
        <v>357</v>
      </c>
      <c r="C76" s="62" t="s">
        <v>358</v>
      </c>
      <c r="D76" s="63" t="n">
        <v>135000</v>
      </c>
      <c r="E76" s="63" t="n">
        <v>116000</v>
      </c>
      <c r="F76" s="64" t="n">
        <v>82445</v>
      </c>
      <c r="G76" s="63" t="n">
        <v>72279.61</v>
      </c>
      <c r="H76" s="63" t="n">
        <f aca="false">G76-F76</f>
        <v>-10165.39</v>
      </c>
      <c r="I76" s="65" t="n">
        <f aca="false">G76/F76*100</f>
        <v>87.6700952149918</v>
      </c>
      <c r="J76" s="66" t="n">
        <f aca="false">G76-D76</f>
        <v>-62720.39</v>
      </c>
      <c r="K76" s="67" t="n">
        <f aca="false">G76/D76*100</f>
        <v>53.5404518518519</v>
      </c>
      <c r="L76" s="66" t="n">
        <f aca="false">G76-E76</f>
        <v>-43720.39</v>
      </c>
      <c r="M76" s="67" t="n">
        <f aca="false">G76/E76*100</f>
        <v>62.3100086206897</v>
      </c>
    </row>
    <row r="77" customFormat="false" ht="36" hidden="false" customHeight="false" outlineLevel="0" collapsed="false">
      <c r="A77" s="40"/>
      <c r="B77" s="62" t="n">
        <v>7377</v>
      </c>
      <c r="C77" s="62" t="s">
        <v>283</v>
      </c>
      <c r="D77" s="63" t="n">
        <v>405200</v>
      </c>
      <c r="E77" s="63" t="n">
        <v>405200</v>
      </c>
      <c r="F77" s="64" t="n">
        <v>84989</v>
      </c>
      <c r="G77" s="63" t="n">
        <v>405191.97</v>
      </c>
      <c r="H77" s="63" t="n">
        <f aca="false">G77-F77</f>
        <v>320202.97</v>
      </c>
      <c r="I77" s="65" t="n">
        <v>0</v>
      </c>
      <c r="J77" s="66" t="n">
        <f aca="false">G77-D77</f>
        <v>-8.03000000002794</v>
      </c>
      <c r="K77" s="67" t="n">
        <f aca="false">G77/D77*100</f>
        <v>99.9980182625864</v>
      </c>
      <c r="L77" s="66" t="n">
        <f aca="false">G77-E77</f>
        <v>-8.03000000002794</v>
      </c>
      <c r="M77" s="67" t="n">
        <v>0</v>
      </c>
    </row>
    <row r="78" customFormat="false" ht="12.75" hidden="false" customHeight="false" outlineLevel="0" collapsed="false">
      <c r="A78" s="40"/>
      <c r="B78" s="56" t="s">
        <v>359</v>
      </c>
      <c r="C78" s="56" t="s">
        <v>360</v>
      </c>
      <c r="D78" s="57" t="n">
        <f aca="false">SUM(D79:D84)</f>
        <v>62217800</v>
      </c>
      <c r="E78" s="57" t="n">
        <f aca="false">SUM(E79:E84)</f>
        <v>49467600</v>
      </c>
      <c r="F78" s="57" t="n">
        <f aca="false">SUM(F79:F84)</f>
        <v>8080872.98</v>
      </c>
      <c r="G78" s="57" t="n">
        <f aca="false">SUM(G79:G84)</f>
        <v>46926347.91</v>
      </c>
      <c r="H78" s="57" t="n">
        <f aca="false">G78-F78</f>
        <v>38845474.93</v>
      </c>
      <c r="I78" s="58" t="n">
        <f aca="false">G78/F78*100</f>
        <v>580.708891553447</v>
      </c>
      <c r="J78" s="59" t="n">
        <f aca="false">G78-D78</f>
        <v>-15291452.09</v>
      </c>
      <c r="K78" s="60" t="n">
        <f aca="false">G78/D78*100</f>
        <v>75.4227052547663</v>
      </c>
      <c r="L78" s="59" t="n">
        <f aca="false">G78-E78</f>
        <v>-2541252.09</v>
      </c>
      <c r="M78" s="60" t="n">
        <f aca="false">G78/E78*100</f>
        <v>94.8627948596657</v>
      </c>
    </row>
    <row r="79" customFormat="false" ht="24" hidden="false" customHeight="false" outlineLevel="0" collapsed="false">
      <c r="A79" s="40"/>
      <c r="B79" s="62" t="s">
        <v>300</v>
      </c>
      <c r="C79" s="62" t="s">
        <v>301</v>
      </c>
      <c r="D79" s="63" t="n">
        <v>2990300</v>
      </c>
      <c r="E79" s="63" t="n">
        <v>2347200</v>
      </c>
      <c r="F79" s="64" t="n">
        <v>1824000.98</v>
      </c>
      <c r="G79" s="63" t="n">
        <v>2255947.91</v>
      </c>
      <c r="H79" s="63" t="n">
        <f aca="false">G79-F79</f>
        <v>431946.93</v>
      </c>
      <c r="I79" s="65" t="n">
        <f aca="false">G79/F79*100</f>
        <v>123.681288263343</v>
      </c>
      <c r="J79" s="66" t="n">
        <f aca="false">G79-D79</f>
        <v>-734352.09</v>
      </c>
      <c r="K79" s="67" t="n">
        <f aca="false">G79/D79*100</f>
        <v>75.4421934254088</v>
      </c>
      <c r="L79" s="66" t="n">
        <f aca="false">G79-E79</f>
        <v>-91252.0899999999</v>
      </c>
      <c r="M79" s="67" t="n">
        <f aca="false">G79/E79*100</f>
        <v>96.1123001874574</v>
      </c>
    </row>
    <row r="80" customFormat="false" ht="12" hidden="false" customHeight="true" outlineLevel="0" collapsed="false">
      <c r="A80" s="40"/>
      <c r="B80" s="62" t="s">
        <v>361</v>
      </c>
      <c r="C80" s="62" t="s">
        <v>362</v>
      </c>
      <c r="D80" s="63" t="n">
        <v>3000000</v>
      </c>
      <c r="E80" s="63" t="n">
        <v>2250000</v>
      </c>
      <c r="F80" s="64" t="n">
        <v>0</v>
      </c>
      <c r="G80" s="63" t="n">
        <v>0</v>
      </c>
      <c r="H80" s="63" t="n">
        <f aca="false">G80-F80</f>
        <v>0</v>
      </c>
      <c r="I80" s="65" t="n">
        <v>0</v>
      </c>
      <c r="J80" s="66" t="n">
        <f aca="false">G80-D80</f>
        <v>-3000000</v>
      </c>
      <c r="K80" s="67" t="n">
        <f aca="false">G80/D80*100</f>
        <v>0</v>
      </c>
      <c r="L80" s="66" t="n">
        <f aca="false">G80-E80</f>
        <v>-2250000</v>
      </c>
      <c r="M80" s="67" t="n">
        <f aca="false">G80/E80*100</f>
        <v>0</v>
      </c>
    </row>
    <row r="81" customFormat="false" ht="15" hidden="false" customHeight="true" outlineLevel="0" collapsed="false">
      <c r="A81" s="40"/>
      <c r="B81" s="62" t="s">
        <v>363</v>
      </c>
      <c r="C81" s="62" t="s">
        <v>364</v>
      </c>
      <c r="D81" s="63" t="n">
        <v>45427500</v>
      </c>
      <c r="E81" s="63" t="n">
        <v>34070400</v>
      </c>
      <c r="F81" s="63" t="n">
        <v>0</v>
      </c>
      <c r="G81" s="63" t="n">
        <v>34070400</v>
      </c>
      <c r="H81" s="63" t="n">
        <f aca="false">G81-F81</f>
        <v>34070400</v>
      </c>
      <c r="I81" s="65" t="n">
        <v>0</v>
      </c>
      <c r="J81" s="66" t="n">
        <f aca="false">G81-D81</f>
        <v>-11357100</v>
      </c>
      <c r="K81" s="67" t="n">
        <f aca="false">G81/D81*100</f>
        <v>74.9995047052997</v>
      </c>
      <c r="L81" s="66" t="n">
        <f aca="false">G81-E81</f>
        <v>0</v>
      </c>
      <c r="M81" s="67" t="n">
        <f aca="false">G81/E81*100</f>
        <v>100</v>
      </c>
    </row>
    <row r="82" customFormat="false" ht="15" hidden="true" customHeight="true" outlineLevel="0" collapsed="false">
      <c r="A82" s="40"/>
      <c r="B82" s="62" t="n">
        <v>9150</v>
      </c>
      <c r="C82" s="62" t="s">
        <v>177</v>
      </c>
      <c r="D82" s="63"/>
      <c r="E82" s="63"/>
      <c r="F82" s="63"/>
      <c r="G82" s="63"/>
      <c r="H82" s="63" t="n">
        <f aca="false">G82-F82</f>
        <v>0</v>
      </c>
      <c r="I82" s="65" t="n">
        <v>0</v>
      </c>
      <c r="J82" s="66" t="n">
        <f aca="false">G82-D82</f>
        <v>0</v>
      </c>
      <c r="K82" s="67" t="e">
        <f aca="false">G82/D82*100</f>
        <v>#DIV/0!</v>
      </c>
      <c r="L82" s="66" t="n">
        <f aca="false">G82-E82</f>
        <v>0</v>
      </c>
      <c r="M82" s="67" t="e">
        <f aca="false">G82/E82*100</f>
        <v>#DIV/0!</v>
      </c>
    </row>
    <row r="83" customFormat="false" ht="12" hidden="false" customHeight="true" outlineLevel="0" collapsed="false">
      <c r="A83" s="40"/>
      <c r="B83" s="62" t="n">
        <v>9770</v>
      </c>
      <c r="C83" s="62" t="s">
        <v>189</v>
      </c>
      <c r="D83" s="63" t="n">
        <v>2000000</v>
      </c>
      <c r="E83" s="63" t="n">
        <v>2000000</v>
      </c>
      <c r="F83" s="64" t="n">
        <v>500000</v>
      </c>
      <c r="G83" s="63" t="n">
        <v>2000000</v>
      </c>
      <c r="H83" s="63" t="n">
        <f aca="false">G83-F83</f>
        <v>1500000</v>
      </c>
      <c r="I83" s="65" t="n">
        <f aca="false">G83/F83*100</f>
        <v>400</v>
      </c>
      <c r="J83" s="66" t="n">
        <f aca="false">G83-D83</f>
        <v>0</v>
      </c>
      <c r="K83" s="67" t="n">
        <f aca="false">G83/D83*100</f>
        <v>100</v>
      </c>
      <c r="L83" s="66" t="n">
        <f aca="false">G83-E83</f>
        <v>0</v>
      </c>
      <c r="M83" s="67" t="n">
        <f aca="false">G83/E83*100</f>
        <v>100</v>
      </c>
    </row>
    <row r="84" customFormat="false" ht="38.1" hidden="false" customHeight="true" outlineLevel="0" collapsed="false">
      <c r="A84" s="40"/>
      <c r="B84" s="62" t="s">
        <v>365</v>
      </c>
      <c r="C84" s="62" t="s">
        <v>366</v>
      </c>
      <c r="D84" s="63" t="n">
        <v>8800000</v>
      </c>
      <c r="E84" s="63" t="n">
        <v>8800000</v>
      </c>
      <c r="F84" s="64" t="n">
        <v>5756872</v>
      </c>
      <c r="G84" s="63" t="n">
        <v>8600000</v>
      </c>
      <c r="H84" s="63" t="n">
        <f aca="false">G84-F84</f>
        <v>2843128</v>
      </c>
      <c r="I84" s="65" t="n">
        <f aca="false">G84/F84*100</f>
        <v>149.386680822502</v>
      </c>
      <c r="J84" s="66" t="n">
        <f aca="false">G84-D84</f>
        <v>-200000</v>
      </c>
      <c r="K84" s="67" t="n">
        <f aca="false">G84/D84*100</f>
        <v>97.7272727272727</v>
      </c>
      <c r="L84" s="66" t="n">
        <f aca="false">G84-E84</f>
        <v>-200000</v>
      </c>
      <c r="M84" s="67" t="n">
        <f aca="false">G84/E84*100</f>
        <v>97.7272727272727</v>
      </c>
    </row>
    <row r="85" customFormat="false" ht="12" hidden="false" customHeight="true" outlineLevel="0" collapsed="false">
      <c r="A85" s="40"/>
      <c r="B85" s="56" t="s">
        <v>367</v>
      </c>
      <c r="C85" s="56"/>
      <c r="D85" s="57" t="n">
        <f aca="false">D78+D70+D64+D56+D35+D10</f>
        <v>611026251</v>
      </c>
      <c r="E85" s="57" t="n">
        <f aca="false">E78+E70+E64+E56+E35+E10</f>
        <v>471024655.14</v>
      </c>
      <c r="F85" s="57" t="n">
        <f aca="false">F78+F70+F64+F56+F35+F10</f>
        <v>353247612.33</v>
      </c>
      <c r="G85" s="57" t="n">
        <f aca="false">G78+G70+G64+G56+G35+G10</f>
        <v>418267683.6</v>
      </c>
      <c r="H85" s="57" t="n">
        <f aca="false">G85-F85</f>
        <v>65020071.27</v>
      </c>
      <c r="I85" s="58" t="n">
        <f aca="false">G85/F85*100</f>
        <v>118.406372470894</v>
      </c>
      <c r="J85" s="59" t="n">
        <f aca="false">G85-D85</f>
        <v>-192758567.4</v>
      </c>
      <c r="K85" s="60" t="n">
        <f aca="false">G85/D85*100</f>
        <v>68.453308334211</v>
      </c>
      <c r="L85" s="59" t="n">
        <f aca="false">G85-E85</f>
        <v>-52756971.54</v>
      </c>
      <c r="M85" s="60" t="n">
        <f aca="false">G85/E85*100</f>
        <v>88.7995307752374</v>
      </c>
    </row>
    <row r="87" customFormat="false" ht="15.75" hidden="false" customHeight="false" outlineLevel="0" collapsed="false">
      <c r="C87" s="69"/>
      <c r="D87" s="69"/>
      <c r="E87" s="69"/>
      <c r="F87" s="69"/>
      <c r="G87" s="69"/>
    </row>
    <row r="88" customFormat="false" ht="12.75" hidden="false" customHeight="false" outlineLevel="0" collapsed="false">
      <c r="C88" s="70"/>
      <c r="D88" s="70"/>
      <c r="E88" s="70"/>
      <c r="F88" s="70"/>
    </row>
    <row r="89" s="71" customFormat="true" ht="15.75" hidden="false" customHeight="false" outlineLevel="0" collapsed="false">
      <c r="B89" s="71" t="s">
        <v>194</v>
      </c>
      <c r="C89" s="69"/>
      <c r="D89" s="69"/>
      <c r="E89" s="69"/>
      <c r="F89" s="69" t="s">
        <v>195</v>
      </c>
    </row>
  </sheetData>
  <mergeCells count="13">
    <mergeCell ref="B1:D1"/>
    <mergeCell ref="B4:M4"/>
    <mergeCell ref="B6:C6"/>
    <mergeCell ref="B7:B9"/>
    <mergeCell ref="C7:C9"/>
    <mergeCell ref="D7:D9"/>
    <mergeCell ref="E7:E9"/>
    <mergeCell ref="F7:G8"/>
    <mergeCell ref="H7:M7"/>
    <mergeCell ref="H8:I8"/>
    <mergeCell ref="J8:K8"/>
    <mergeCell ref="L8:M8"/>
    <mergeCell ref="B85:C85"/>
  </mergeCells>
  <printOptions headings="false" gridLines="false" gridLinesSet="true" horizontalCentered="false" verticalCentered="false"/>
  <pageMargins left="0.39375" right="0.39375" top="1.18125" bottom="0.39375" header="0.511811023622047" footer="0.511811023622047"/>
  <pageSetup paperSize="9" scale="8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true" showRowColHeaders="true" showZeros="true" rightToLeft="false" tabSelected="true" showOutlineSymbols="true" defaultGridColor="true" view="normal" topLeftCell="B1" colorId="64" zoomScale="91" zoomScaleNormal="91" zoomScalePageLayoutView="100" workbookViewId="0">
      <pane xSplit="4" ySplit="9" topLeftCell="F63" activePane="bottomRight" state="frozen"/>
      <selection pane="topLeft" activeCell="B1" activeCellId="0" sqref="B1"/>
      <selection pane="topRight" activeCell="F1" activeCellId="0" sqref="F1"/>
      <selection pane="bottomLeft" activeCell="B63" activeCellId="0" sqref="B63"/>
      <selection pane="bottomRight" activeCell="B4" activeCellId="0" sqref="B4:L4"/>
    </sheetView>
  </sheetViews>
  <sheetFormatPr defaultColWidth="9.13671875" defaultRowHeight="12.75" zeroHeight="false" outlineLevelRow="0" outlineLevelCol="0"/>
  <cols>
    <col collapsed="false" customWidth="true" hidden="true" outlineLevel="0" max="1" min="1" style="70" width="8.85"/>
    <col collapsed="false" customWidth="true" hidden="false" outlineLevel="0" max="2" min="2" style="70" width="8.41"/>
    <col collapsed="false" customWidth="true" hidden="false" outlineLevel="0" max="3" min="3" style="70" width="62.56"/>
    <col collapsed="false" customWidth="true" hidden="true" outlineLevel="0" max="5" min="4" style="70" width="8.85"/>
    <col collapsed="false" customWidth="true" hidden="false" outlineLevel="0" max="6" min="6" style="70" width="18.99"/>
    <col collapsed="false" customWidth="true" hidden="false" outlineLevel="0" max="7" min="7" style="70" width="16.28"/>
    <col collapsed="false" customWidth="true" hidden="false" outlineLevel="0" max="8" min="8" style="70" width="17.42"/>
    <col collapsed="false" customWidth="true" hidden="false" outlineLevel="0" max="9" min="9" style="70" width="18.14"/>
    <col collapsed="false" customWidth="true" hidden="false" outlineLevel="0" max="10" min="10" style="70" width="10.41"/>
    <col collapsed="false" customWidth="true" hidden="false" outlineLevel="0" max="11" min="11" style="70" width="18.14"/>
    <col collapsed="false" customWidth="true" hidden="false" outlineLevel="0" max="12" min="12" style="70" width="11.99"/>
    <col collapsed="false" customWidth="false" hidden="false" outlineLevel="0" max="257" min="13" style="70" width="9.14"/>
  </cols>
  <sheetData>
    <row r="1" customFormat="false" ht="15.75" hidden="false" customHeight="false" outlineLevel="0" collapsed="false">
      <c r="I1" s="72" t="s">
        <v>368</v>
      </c>
    </row>
    <row r="2" customFormat="false" ht="14.25" hidden="false" customHeight="true" outlineLevel="0" collapsed="false">
      <c r="B2" s="73"/>
      <c r="C2" s="73"/>
      <c r="I2" s="74" t="s">
        <v>1</v>
      </c>
    </row>
    <row r="3" customFormat="false" ht="19.5" hidden="false" customHeight="true" outlineLevel="0" collapsed="false">
      <c r="A3" s="75"/>
      <c r="B3" s="73"/>
      <c r="C3" s="73"/>
      <c r="D3" s="75"/>
      <c r="I3" s="74"/>
    </row>
    <row r="4" customFormat="false" ht="37.5" hidden="false" customHeight="true" outlineLevel="0" collapsed="false">
      <c r="A4" s="75"/>
      <c r="B4" s="76" t="s">
        <v>369</v>
      </c>
      <c r="C4" s="76"/>
      <c r="D4" s="76"/>
      <c r="E4" s="76"/>
      <c r="F4" s="76"/>
      <c r="G4" s="76"/>
      <c r="H4" s="76"/>
      <c r="I4" s="76"/>
      <c r="J4" s="76"/>
      <c r="K4" s="76"/>
      <c r="L4" s="76"/>
    </row>
    <row r="5" customFormat="false" ht="13.5" hidden="true" customHeight="true" outlineLevel="0" collapsed="false">
      <c r="A5" s="75"/>
      <c r="B5" s="77"/>
      <c r="C5" s="77"/>
      <c r="D5" s="75"/>
    </row>
    <row r="6" customFormat="false" ht="15" hidden="false" customHeight="true" outlineLevel="0" collapsed="false">
      <c r="A6" s="75"/>
      <c r="B6" s="78"/>
      <c r="C6" s="78"/>
      <c r="D6" s="75"/>
      <c r="J6" s="78"/>
      <c r="L6" s="79" t="s">
        <v>3</v>
      </c>
    </row>
    <row r="7" customFormat="false" ht="21" hidden="false" customHeight="true" outlineLevel="0" collapsed="false">
      <c r="A7" s="75"/>
      <c r="B7" s="80" t="s">
        <v>4</v>
      </c>
      <c r="C7" s="80" t="s">
        <v>5</v>
      </c>
      <c r="D7" s="81"/>
      <c r="E7" s="82"/>
      <c r="F7" s="80" t="s">
        <v>370</v>
      </c>
      <c r="G7" s="80" t="s">
        <v>371</v>
      </c>
      <c r="H7" s="80"/>
      <c r="I7" s="80" t="s">
        <v>372</v>
      </c>
      <c r="J7" s="80"/>
      <c r="K7" s="80"/>
      <c r="L7" s="80"/>
    </row>
    <row r="8" customFormat="false" ht="36" hidden="false" customHeight="true" outlineLevel="0" collapsed="false">
      <c r="A8" s="75"/>
      <c r="B8" s="80"/>
      <c r="C8" s="80"/>
      <c r="D8" s="81"/>
      <c r="E8" s="82"/>
      <c r="F8" s="80"/>
      <c r="G8" s="80"/>
      <c r="H8" s="80"/>
      <c r="I8" s="83" t="s">
        <v>255</v>
      </c>
      <c r="J8" s="83"/>
      <c r="K8" s="83" t="s">
        <v>373</v>
      </c>
      <c r="L8" s="83"/>
    </row>
    <row r="9" customFormat="false" ht="15.6" hidden="false" customHeight="true" outlineLevel="0" collapsed="false">
      <c r="A9" s="75"/>
      <c r="B9" s="80"/>
      <c r="C9" s="80"/>
      <c r="D9" s="81"/>
      <c r="E9" s="82"/>
      <c r="F9" s="80"/>
      <c r="G9" s="80" t="s">
        <v>258</v>
      </c>
      <c r="H9" s="80" t="s">
        <v>259</v>
      </c>
      <c r="I9" s="84" t="s">
        <v>260</v>
      </c>
      <c r="J9" s="80" t="s">
        <v>17</v>
      </c>
      <c r="K9" s="84" t="s">
        <v>260</v>
      </c>
      <c r="L9" s="80" t="s">
        <v>17</v>
      </c>
    </row>
    <row r="10" customFormat="false" ht="16.9" hidden="false" customHeight="true" outlineLevel="0" collapsed="false">
      <c r="A10" s="75"/>
      <c r="B10" s="85" t="s">
        <v>261</v>
      </c>
      <c r="C10" s="85" t="s">
        <v>262</v>
      </c>
      <c r="D10" s="86"/>
      <c r="E10" s="87"/>
      <c r="F10" s="88" t="n">
        <f aca="false">SUM(F11:F38)</f>
        <v>834950526.71</v>
      </c>
      <c r="G10" s="88" t="n">
        <f aca="false">SUM(G11:G38)</f>
        <v>30881638.04</v>
      </c>
      <c r="H10" s="88" t="n">
        <f aca="false">SUM(H11:H38)</f>
        <v>159131770.59</v>
      </c>
      <c r="I10" s="88" t="n">
        <f aca="false">H10-G10</f>
        <v>128250132.55</v>
      </c>
      <c r="J10" s="89" t="n">
        <f aca="false">H10/G10*100</f>
        <v>515.295757251872</v>
      </c>
      <c r="K10" s="89" t="n">
        <f aca="false">H10-F10</f>
        <v>-675818756.12</v>
      </c>
      <c r="L10" s="89" t="n">
        <f aca="false">H10/F10*100</f>
        <v>19.0588263016056</v>
      </c>
    </row>
    <row r="11" s="95" customFormat="true" ht="64.5" hidden="false" customHeight="true" outlineLevel="0" collapsed="false">
      <c r="A11" s="90"/>
      <c r="B11" s="91" t="s">
        <v>263</v>
      </c>
      <c r="C11" s="91" t="s">
        <v>264</v>
      </c>
      <c r="D11" s="86"/>
      <c r="E11" s="87"/>
      <c r="F11" s="92" t="n">
        <v>3321259.84</v>
      </c>
      <c r="G11" s="93" t="n">
        <v>3596769.95</v>
      </c>
      <c r="H11" s="92" t="n">
        <v>265015.84</v>
      </c>
      <c r="I11" s="92" t="n">
        <f aca="false">H11-G11</f>
        <v>-3331754.11</v>
      </c>
      <c r="J11" s="94" t="n">
        <f aca="false">H11/G11*100</f>
        <v>7.36816209221276</v>
      </c>
      <c r="K11" s="94" t="n">
        <f aca="false">H11-F11</f>
        <v>-3056244</v>
      </c>
      <c r="L11" s="94" t="n">
        <f aca="false">H11/F11*100</f>
        <v>7.97937688609151</v>
      </c>
    </row>
    <row r="12" s="95" customFormat="true" ht="15.75" hidden="false" customHeight="false" outlineLevel="0" collapsed="false">
      <c r="A12" s="90"/>
      <c r="B12" s="96" t="s">
        <v>265</v>
      </c>
      <c r="C12" s="91" t="s">
        <v>266</v>
      </c>
      <c r="D12" s="86"/>
      <c r="E12" s="87"/>
      <c r="F12" s="92" t="n">
        <v>175650.62</v>
      </c>
      <c r="G12" s="93" t="n">
        <v>0</v>
      </c>
      <c r="H12" s="92" t="n">
        <v>133559.73</v>
      </c>
      <c r="I12" s="92" t="n">
        <f aca="false">H12-G12</f>
        <v>133559.73</v>
      </c>
      <c r="J12" s="94" t="n">
        <v>0</v>
      </c>
      <c r="K12" s="94" t="n">
        <f aca="false">H12-F12</f>
        <v>-42090.89</v>
      </c>
      <c r="L12" s="94" t="n">
        <f aca="false">H12/F12*100</f>
        <v>76.0371526158006</v>
      </c>
    </row>
    <row r="13" s="95" customFormat="true" ht="15.75" hidden="false" customHeight="false" outlineLevel="0" collapsed="false">
      <c r="A13" s="90"/>
      <c r="B13" s="91" t="n">
        <v>2010</v>
      </c>
      <c r="C13" s="91" t="s">
        <v>268</v>
      </c>
      <c r="D13" s="86"/>
      <c r="E13" s="87"/>
      <c r="F13" s="92" t="n">
        <v>0</v>
      </c>
      <c r="G13" s="93" t="n">
        <v>6773500</v>
      </c>
      <c r="H13" s="92" t="n">
        <v>0</v>
      </c>
      <c r="I13" s="92" t="n">
        <f aca="false">H13-G13</f>
        <v>-6773500</v>
      </c>
      <c r="J13" s="94" t="n">
        <f aca="false">H13/G13*100</f>
        <v>0</v>
      </c>
      <c r="K13" s="94" t="n">
        <f aca="false">H13-F13</f>
        <v>0</v>
      </c>
      <c r="L13" s="94" t="n">
        <v>0</v>
      </c>
    </row>
    <row r="14" s="95" customFormat="true" ht="15.75" hidden="false" customHeight="false" outlineLevel="0" collapsed="false">
      <c r="A14" s="90"/>
      <c r="B14" s="91" t="n">
        <v>2152</v>
      </c>
      <c r="C14" s="91" t="s">
        <v>271</v>
      </c>
      <c r="D14" s="86"/>
      <c r="E14" s="87"/>
      <c r="F14" s="92" t="n">
        <v>4878706</v>
      </c>
      <c r="G14" s="93" t="n">
        <v>0</v>
      </c>
      <c r="H14" s="92" t="n">
        <v>4828506</v>
      </c>
      <c r="I14" s="92" t="n">
        <f aca="false">H14-G14</f>
        <v>4828506</v>
      </c>
      <c r="J14" s="94" t="n">
        <v>0</v>
      </c>
      <c r="K14" s="94" t="n">
        <f aca="false">H14-F14</f>
        <v>-50200</v>
      </c>
      <c r="L14" s="94" t="n">
        <v>0</v>
      </c>
    </row>
    <row r="15" s="95" customFormat="true" ht="34.5" hidden="false" customHeight="true" outlineLevel="0" collapsed="false">
      <c r="A15" s="90"/>
      <c r="B15" s="91" t="n">
        <v>3242</v>
      </c>
      <c r="C15" s="91" t="s">
        <v>272</v>
      </c>
      <c r="D15" s="86"/>
      <c r="E15" s="87"/>
      <c r="F15" s="92" t="n">
        <v>123448</v>
      </c>
      <c r="G15" s="92" t="n">
        <v>0</v>
      </c>
      <c r="H15" s="92" t="n">
        <v>105344.01</v>
      </c>
      <c r="I15" s="92" t="n">
        <f aca="false">H15-G15</f>
        <v>105344.01</v>
      </c>
      <c r="J15" s="94" t="n">
        <v>0</v>
      </c>
      <c r="K15" s="94" t="n">
        <f aca="false">H15-F15</f>
        <v>-18103.99</v>
      </c>
      <c r="L15" s="94" t="n">
        <f aca="false">H15/F15*100</f>
        <v>85.334723932344</v>
      </c>
    </row>
    <row r="16" s="95" customFormat="true" ht="55.15" hidden="false" customHeight="true" outlineLevel="0" collapsed="false">
      <c r="A16" s="90"/>
      <c r="B16" s="91" t="s">
        <v>274</v>
      </c>
      <c r="C16" s="91" t="s">
        <v>275</v>
      </c>
      <c r="D16" s="86"/>
      <c r="E16" s="87"/>
      <c r="F16" s="92" t="n">
        <v>362000</v>
      </c>
      <c r="G16" s="93" t="n">
        <v>286830</v>
      </c>
      <c r="H16" s="92" t="n">
        <v>162000</v>
      </c>
      <c r="I16" s="92" t="n">
        <f aca="false">H16-G16</f>
        <v>-124830</v>
      </c>
      <c r="J16" s="94" t="n">
        <f aca="false">H16/G16*100</f>
        <v>56.4794477565108</v>
      </c>
      <c r="K16" s="94" t="n">
        <f aca="false">H16-F16</f>
        <v>-200000</v>
      </c>
      <c r="L16" s="94" t="n">
        <f aca="false">H16/F16*100</f>
        <v>44.7513812154696</v>
      </c>
    </row>
    <row r="17" s="95" customFormat="true" ht="15.75" hidden="false" customHeight="false" outlineLevel="0" collapsed="false">
      <c r="A17" s="90"/>
      <c r="B17" s="91" t="s">
        <v>276</v>
      </c>
      <c r="C17" s="91" t="s">
        <v>277</v>
      </c>
      <c r="D17" s="86"/>
      <c r="E17" s="87"/>
      <c r="F17" s="92" t="n">
        <v>48063200</v>
      </c>
      <c r="G17" s="93" t="n">
        <v>5050711</v>
      </c>
      <c r="H17" s="92" t="n">
        <v>15808834</v>
      </c>
      <c r="I17" s="92" t="n">
        <f aca="false">H17-G17</f>
        <v>10758123</v>
      </c>
      <c r="J17" s="94" t="n">
        <f aca="false">H17/G17*100</f>
        <v>313.002149598344</v>
      </c>
      <c r="K17" s="94" t="n">
        <f aca="false">H17-F17</f>
        <v>-32254366</v>
      </c>
      <c r="L17" s="94" t="n">
        <f aca="false">H17/F17*100</f>
        <v>32.8917633449292</v>
      </c>
    </row>
    <row r="18" s="95" customFormat="true" ht="33" hidden="false" customHeight="true" outlineLevel="0" collapsed="false">
      <c r="A18" s="90"/>
      <c r="B18" s="91" t="n">
        <v>6087</v>
      </c>
      <c r="C18" s="97" t="s">
        <v>374</v>
      </c>
      <c r="D18" s="86"/>
      <c r="E18" s="87"/>
      <c r="F18" s="92" t="n">
        <v>80721450</v>
      </c>
      <c r="G18" s="93" t="n">
        <v>0</v>
      </c>
      <c r="H18" s="92" t="n">
        <v>0</v>
      </c>
      <c r="I18" s="92" t="n">
        <f aca="false">H18-G18</f>
        <v>0</v>
      </c>
      <c r="J18" s="94" t="n">
        <v>0</v>
      </c>
      <c r="K18" s="94" t="n">
        <f aca="false">H18-F18</f>
        <v>-80721450</v>
      </c>
      <c r="L18" s="94" t="n">
        <v>0</v>
      </c>
    </row>
    <row r="19" customFormat="false" ht="48" hidden="false" customHeight="true" outlineLevel="0" collapsed="false">
      <c r="A19" s="75"/>
      <c r="B19" s="91" t="n">
        <v>6092</v>
      </c>
      <c r="C19" s="91" t="s">
        <v>280</v>
      </c>
      <c r="D19" s="86"/>
      <c r="E19" s="87"/>
      <c r="F19" s="92" t="n">
        <v>25805000</v>
      </c>
      <c r="G19" s="93" t="n">
        <v>0</v>
      </c>
      <c r="H19" s="92" t="n">
        <v>5407938.04</v>
      </c>
      <c r="I19" s="92" t="n">
        <f aca="false">H19-G19</f>
        <v>5407938.04</v>
      </c>
      <c r="J19" s="94" t="n">
        <v>0</v>
      </c>
      <c r="K19" s="94" t="n">
        <f aca="false">H19-F19</f>
        <v>-20397061.96</v>
      </c>
      <c r="L19" s="94" t="n">
        <f aca="false">H19/F19*100</f>
        <v>20.9569387328037</v>
      </c>
    </row>
    <row r="20" customFormat="false" ht="15.75" hidden="false" customHeight="false" outlineLevel="0" collapsed="false">
      <c r="A20" s="75"/>
      <c r="B20" s="86" t="n">
        <v>7130</v>
      </c>
      <c r="C20" s="86" t="s">
        <v>375</v>
      </c>
      <c r="D20" s="86"/>
      <c r="E20" s="87"/>
      <c r="F20" s="92" t="n">
        <v>200000</v>
      </c>
      <c r="G20" s="94" t="n">
        <v>0</v>
      </c>
      <c r="H20" s="92" t="n">
        <v>0</v>
      </c>
      <c r="I20" s="92" t="n">
        <f aca="false">H20-G20</f>
        <v>0</v>
      </c>
      <c r="J20" s="94" t="n">
        <v>0</v>
      </c>
      <c r="K20" s="94" t="n">
        <f aca="false">H20-F20</f>
        <v>-200000</v>
      </c>
      <c r="L20" s="94" t="n">
        <f aca="false">H20/F20*100</f>
        <v>0</v>
      </c>
    </row>
    <row r="21" customFormat="false" ht="15.75" hidden="false" customHeight="false" outlineLevel="0" collapsed="false">
      <c r="A21" s="75"/>
      <c r="B21" s="86" t="n">
        <v>7330</v>
      </c>
      <c r="C21" s="86" t="s">
        <v>376</v>
      </c>
      <c r="D21" s="86"/>
      <c r="E21" s="87"/>
      <c r="F21" s="92" t="n">
        <v>2826100</v>
      </c>
      <c r="G21" s="94" t="n">
        <v>0</v>
      </c>
      <c r="H21" s="92" t="n">
        <v>0</v>
      </c>
      <c r="I21" s="92" t="n">
        <f aca="false">H21-G21</f>
        <v>0</v>
      </c>
      <c r="J21" s="94" t="n">
        <v>0</v>
      </c>
      <c r="K21" s="94" t="n">
        <f aca="false">H21-F21</f>
        <v>-2826100</v>
      </c>
      <c r="L21" s="94" t="n">
        <f aca="false">H21/F21*100</f>
        <v>0</v>
      </c>
    </row>
    <row r="22" customFormat="false" ht="31.5" hidden="false" customHeight="false" outlineLevel="0" collapsed="false">
      <c r="A22" s="75"/>
      <c r="B22" s="86" t="n">
        <v>7350</v>
      </c>
      <c r="C22" s="86" t="s">
        <v>377</v>
      </c>
      <c r="D22" s="86"/>
      <c r="E22" s="87"/>
      <c r="F22" s="92" t="n">
        <v>496500</v>
      </c>
      <c r="G22" s="94" t="n">
        <v>0</v>
      </c>
      <c r="H22" s="92" t="n">
        <v>0</v>
      </c>
      <c r="I22" s="92" t="n">
        <f aca="false">H22-G22</f>
        <v>0</v>
      </c>
      <c r="J22" s="94" t="n">
        <v>0</v>
      </c>
      <c r="K22" s="94" t="n">
        <f aca="false">H22-F22</f>
        <v>-496500</v>
      </c>
      <c r="L22" s="94" t="n">
        <f aca="false">H22/F22*100</f>
        <v>0</v>
      </c>
    </row>
    <row r="23" customFormat="false" ht="63" hidden="true" customHeight="false" outlineLevel="0" collapsed="false">
      <c r="A23" s="75"/>
      <c r="B23" s="86" t="n">
        <v>7373</v>
      </c>
      <c r="C23" s="86" t="s">
        <v>378</v>
      </c>
      <c r="D23" s="86"/>
      <c r="E23" s="87"/>
      <c r="F23" s="92" t="n">
        <v>0</v>
      </c>
      <c r="G23" s="94" t="n">
        <v>0</v>
      </c>
      <c r="H23" s="92" t="n">
        <v>0</v>
      </c>
      <c r="I23" s="92" t="n">
        <f aca="false">H23-G23</f>
        <v>0</v>
      </c>
      <c r="J23" s="94" t="n">
        <v>0</v>
      </c>
      <c r="K23" s="94" t="n">
        <f aca="false">H23-F23</f>
        <v>0</v>
      </c>
      <c r="L23" s="94" t="e">
        <f aca="false">H23/F23*100</f>
        <v>#DIV/0!</v>
      </c>
    </row>
    <row r="24" customFormat="false" ht="48.75" hidden="false" customHeight="true" outlineLevel="0" collapsed="false">
      <c r="A24" s="75"/>
      <c r="B24" s="91" t="n">
        <v>7375</v>
      </c>
      <c r="C24" s="91" t="s">
        <v>379</v>
      </c>
      <c r="D24" s="86"/>
      <c r="E24" s="87"/>
      <c r="F24" s="92" t="n">
        <v>0</v>
      </c>
      <c r="G24" s="93" t="n">
        <v>3681210.15</v>
      </c>
      <c r="H24" s="92" t="n">
        <v>0</v>
      </c>
      <c r="I24" s="92" t="n">
        <f aca="false">H24-G24</f>
        <v>-3681210.15</v>
      </c>
      <c r="J24" s="94" t="n">
        <v>0</v>
      </c>
      <c r="K24" s="94" t="n">
        <f aca="false">H24-F24</f>
        <v>0</v>
      </c>
      <c r="L24" s="94" t="n">
        <v>0</v>
      </c>
    </row>
    <row r="25" customFormat="false" ht="48.75" hidden="false" customHeight="true" outlineLevel="0" collapsed="false">
      <c r="A25" s="75"/>
      <c r="B25" s="91" t="n">
        <v>7377</v>
      </c>
      <c r="C25" s="91" t="s">
        <v>283</v>
      </c>
      <c r="D25" s="86"/>
      <c r="E25" s="87"/>
      <c r="F25" s="92" t="n">
        <v>5610000</v>
      </c>
      <c r="G25" s="94" t="n">
        <v>897192</v>
      </c>
      <c r="H25" s="92" t="n">
        <v>2071346.96</v>
      </c>
      <c r="I25" s="92" t="n">
        <f aca="false">H25-G25</f>
        <v>1174154.96</v>
      </c>
      <c r="J25" s="94" t="n">
        <v>0</v>
      </c>
      <c r="K25" s="94" t="n">
        <f aca="false">H25-F25</f>
        <v>-3538653.04</v>
      </c>
      <c r="L25" s="94" t="n">
        <f aca="false">H25/F25*100</f>
        <v>36.9224057040998</v>
      </c>
    </row>
    <row r="26" customFormat="false" ht="20.25" hidden="false" customHeight="true" outlineLevel="0" collapsed="false">
      <c r="A26" s="75"/>
      <c r="B26" s="86" t="n">
        <v>7381</v>
      </c>
      <c r="C26" s="86" t="s">
        <v>380</v>
      </c>
      <c r="D26" s="86"/>
      <c r="E26" s="87"/>
      <c r="F26" s="92" t="n">
        <v>12125344</v>
      </c>
      <c r="G26" s="94" t="n">
        <v>0</v>
      </c>
      <c r="H26" s="92" t="n">
        <v>0</v>
      </c>
      <c r="I26" s="92" t="n">
        <f aca="false">H26-G26</f>
        <v>0</v>
      </c>
      <c r="J26" s="94" t="n">
        <v>0</v>
      </c>
      <c r="K26" s="94" t="n">
        <f aca="false">H26-F26</f>
        <v>-12125344</v>
      </c>
      <c r="L26" s="94" t="n">
        <f aca="false">H26/F26*100</f>
        <v>0</v>
      </c>
    </row>
    <row r="27" customFormat="false" ht="32.25" hidden="false" customHeight="true" outlineLevel="0" collapsed="false">
      <c r="A27" s="75"/>
      <c r="B27" s="86" t="n">
        <v>7461</v>
      </c>
      <c r="C27" s="91" t="s">
        <v>285</v>
      </c>
      <c r="D27" s="86"/>
      <c r="E27" s="87"/>
      <c r="F27" s="92" t="n">
        <v>3383490.25</v>
      </c>
      <c r="G27" s="93" t="n">
        <v>3893310.3</v>
      </c>
      <c r="H27" s="92" t="n">
        <v>794366.2</v>
      </c>
      <c r="I27" s="92" t="n">
        <f aca="false">H27-G27</f>
        <v>-3098944.1</v>
      </c>
      <c r="J27" s="94" t="n">
        <f aca="false">H27/G27*100</f>
        <v>20.4033621466031</v>
      </c>
      <c r="K27" s="94" t="n">
        <f aca="false">H27-F27</f>
        <v>-2589124.05</v>
      </c>
      <c r="L27" s="94" t="n">
        <f aca="false">H27/F27*100</f>
        <v>23.4777150606537</v>
      </c>
    </row>
    <row r="28" customFormat="false" ht="35.25" hidden="false" customHeight="true" outlineLevel="0" collapsed="false">
      <c r="A28" s="75"/>
      <c r="B28" s="86" t="n">
        <v>7650</v>
      </c>
      <c r="C28" s="91" t="s">
        <v>381</v>
      </c>
      <c r="D28" s="86"/>
      <c r="E28" s="87"/>
      <c r="F28" s="92" t="n">
        <v>60000</v>
      </c>
      <c r="G28" s="94" t="n">
        <v>9700</v>
      </c>
      <c r="H28" s="92" t="n">
        <v>22200</v>
      </c>
      <c r="I28" s="92" t="n">
        <f aca="false">H28-G28</f>
        <v>12500</v>
      </c>
      <c r="J28" s="94" t="n">
        <v>0</v>
      </c>
      <c r="K28" s="94" t="n">
        <f aca="false">H28-F28</f>
        <v>-37800</v>
      </c>
      <c r="L28" s="94" t="n">
        <f aca="false">H28/F28*100</f>
        <v>37</v>
      </c>
    </row>
    <row r="29" customFormat="false" ht="47.25" hidden="false" customHeight="false" outlineLevel="0" collapsed="false">
      <c r="A29" s="75"/>
      <c r="B29" s="86" t="n">
        <v>7700</v>
      </c>
      <c r="C29" s="91" t="s">
        <v>382</v>
      </c>
      <c r="D29" s="86"/>
      <c r="E29" s="87"/>
      <c r="F29" s="92" t="n">
        <v>630013800</v>
      </c>
      <c r="G29" s="94" t="n">
        <v>393146.4</v>
      </c>
      <c r="H29" s="92" t="n">
        <v>119041635.16</v>
      </c>
      <c r="I29" s="92" t="n">
        <f aca="false">H29-G29</f>
        <v>118648488.76</v>
      </c>
      <c r="J29" s="94" t="n">
        <v>0</v>
      </c>
      <c r="K29" s="94" t="n">
        <f aca="false">H29-F29</f>
        <v>-510972164.84</v>
      </c>
      <c r="L29" s="94" t="n">
        <f aca="false">H29/F29*100</f>
        <v>18.8950837521337</v>
      </c>
    </row>
    <row r="30" customFormat="false" ht="34.5" hidden="false" customHeight="true" outlineLevel="0" collapsed="false">
      <c r="A30" s="75"/>
      <c r="B30" s="86" t="s">
        <v>288</v>
      </c>
      <c r="C30" s="86" t="s">
        <v>289</v>
      </c>
      <c r="D30" s="86"/>
      <c r="E30" s="87"/>
      <c r="F30" s="92" t="n">
        <v>6184578</v>
      </c>
      <c r="G30" s="93" t="n">
        <v>48698.24</v>
      </c>
      <c r="H30" s="92" t="n">
        <v>6137858.65</v>
      </c>
      <c r="I30" s="92" t="n">
        <f aca="false">H30-G30</f>
        <v>6089160.41</v>
      </c>
      <c r="J30" s="94" t="n">
        <v>0</v>
      </c>
      <c r="K30" s="94" t="n">
        <f aca="false">H30-F30</f>
        <v>-46719.3499999996</v>
      </c>
      <c r="L30" s="94" t="n">
        <f aca="false">H30/F30*100</f>
        <v>99.2445830580518</v>
      </c>
    </row>
    <row r="31" customFormat="false" ht="15.75" hidden="false" customHeight="false" outlineLevel="0" collapsed="false">
      <c r="A31" s="75"/>
      <c r="B31" s="91" t="n">
        <v>8230</v>
      </c>
      <c r="C31" s="91" t="s">
        <v>292</v>
      </c>
      <c r="D31" s="86"/>
      <c r="E31" s="87"/>
      <c r="F31" s="92" t="n">
        <v>2100000</v>
      </c>
      <c r="G31" s="93" t="n">
        <v>43100</v>
      </c>
      <c r="H31" s="92" t="n">
        <v>0</v>
      </c>
      <c r="I31" s="92" t="n">
        <f aca="false">H31-G31</f>
        <v>-43100</v>
      </c>
      <c r="J31" s="94" t="n">
        <v>0</v>
      </c>
      <c r="K31" s="94" t="n">
        <f aca="false">H31-F31</f>
        <v>-2100000</v>
      </c>
      <c r="L31" s="94" t="n">
        <f aca="false">H31/F31*100</f>
        <v>0</v>
      </c>
    </row>
    <row r="32" customFormat="false" ht="15.75" hidden="false" customHeight="false" outlineLevel="0" collapsed="false">
      <c r="A32" s="75"/>
      <c r="B32" s="86" t="n">
        <v>8240</v>
      </c>
      <c r="C32" s="86" t="s">
        <v>294</v>
      </c>
      <c r="D32" s="86"/>
      <c r="E32" s="87"/>
      <c r="F32" s="92" t="n">
        <v>8500000</v>
      </c>
      <c r="G32" s="93" t="n">
        <v>6207470</v>
      </c>
      <c r="H32" s="92" t="n">
        <v>4353166</v>
      </c>
      <c r="I32" s="92" t="n">
        <f aca="false">H32-G32</f>
        <v>-1854304</v>
      </c>
      <c r="J32" s="94" t="n">
        <f aca="false">H32/G32*100</f>
        <v>70.1278620758538</v>
      </c>
      <c r="K32" s="94" t="n">
        <f aca="false">H32-F32</f>
        <v>-4146834</v>
      </c>
      <c r="L32" s="94" t="n">
        <f aca="false">H32/F32*100</f>
        <v>51.2137176470588</v>
      </c>
    </row>
    <row r="33" customFormat="false" ht="31.5" hidden="true" customHeight="true" outlineLevel="0" collapsed="false">
      <c r="A33" s="75"/>
      <c r="B33" s="86" t="n">
        <v>8130</v>
      </c>
      <c r="C33" s="86" t="s">
        <v>290</v>
      </c>
      <c r="D33" s="86"/>
      <c r="E33" s="87"/>
      <c r="F33" s="92"/>
      <c r="G33" s="94"/>
      <c r="H33" s="92"/>
      <c r="I33" s="92" t="n">
        <f aca="false">H33-G33</f>
        <v>0</v>
      </c>
      <c r="J33" s="94" t="e">
        <f aca="false">H33/G33*100</f>
        <v>#DIV/0!</v>
      </c>
      <c r="K33" s="94" t="n">
        <f aca="false">H33-F33</f>
        <v>0</v>
      </c>
      <c r="L33" s="94" t="n">
        <v>0</v>
      </c>
    </row>
    <row r="34" customFormat="false" ht="29.25" hidden="true" customHeight="true" outlineLevel="0" collapsed="false">
      <c r="A34" s="75"/>
      <c r="B34" s="86" t="n">
        <v>8312</v>
      </c>
      <c r="C34" s="86" t="s">
        <v>383</v>
      </c>
      <c r="D34" s="86"/>
      <c r="E34" s="87"/>
      <c r="F34" s="92"/>
      <c r="G34" s="94"/>
      <c r="H34" s="92"/>
      <c r="I34" s="92" t="n">
        <f aca="false">H34-G34</f>
        <v>0</v>
      </c>
      <c r="J34" s="94" t="e">
        <f aca="false">H34/G34*100</f>
        <v>#DIV/0!</v>
      </c>
      <c r="K34" s="94" t="n">
        <v>0</v>
      </c>
      <c r="L34" s="94" t="n">
        <v>0</v>
      </c>
    </row>
    <row r="35" customFormat="false" ht="29.25" hidden="true" customHeight="true" outlineLevel="0" collapsed="false">
      <c r="A35" s="75"/>
      <c r="B35" s="86" t="n">
        <v>8340</v>
      </c>
      <c r="C35" s="86" t="s">
        <v>384</v>
      </c>
      <c r="D35" s="86"/>
      <c r="E35" s="87"/>
      <c r="F35" s="92"/>
      <c r="G35" s="94"/>
      <c r="H35" s="92"/>
      <c r="I35" s="92" t="n">
        <f aca="false">H35-G35</f>
        <v>0</v>
      </c>
      <c r="J35" s="94" t="e">
        <f aca="false">H35/G35*100</f>
        <v>#DIV/0!</v>
      </c>
      <c r="K35" s="94" t="n">
        <f aca="false">H35-F35</f>
        <v>0</v>
      </c>
      <c r="L35" s="94" t="e">
        <f aca="false">H35/F35*100</f>
        <v>#DIV/0!</v>
      </c>
    </row>
    <row r="36" customFormat="false" ht="36.75" hidden="true" customHeight="true" outlineLevel="0" collapsed="false">
      <c r="A36" s="75"/>
      <c r="B36" s="86" t="n">
        <v>8721</v>
      </c>
      <c r="C36" s="86" t="s">
        <v>385</v>
      </c>
      <c r="D36" s="86"/>
      <c r="E36" s="87"/>
      <c r="F36" s="92"/>
      <c r="G36" s="94"/>
      <c r="H36" s="92"/>
      <c r="I36" s="92" t="n">
        <f aca="false">H36-G36</f>
        <v>0</v>
      </c>
      <c r="J36" s="94" t="e">
        <f aca="false">H36/G36*100</f>
        <v>#DIV/0!</v>
      </c>
      <c r="K36" s="94" t="n">
        <f aca="false">H36-F36</f>
        <v>0</v>
      </c>
      <c r="L36" s="94" t="e">
        <f aca="false">H36/F36*100</f>
        <v>#DIV/0!</v>
      </c>
    </row>
    <row r="37" customFormat="false" ht="47.25" hidden="true" customHeight="true" outlineLevel="0" collapsed="false">
      <c r="A37" s="75"/>
      <c r="B37" s="86" t="n">
        <v>8725</v>
      </c>
      <c r="C37" s="86" t="s">
        <v>386</v>
      </c>
      <c r="D37" s="86"/>
      <c r="E37" s="87"/>
      <c r="F37" s="92"/>
      <c r="G37" s="94"/>
      <c r="H37" s="92"/>
      <c r="I37" s="92" t="n">
        <f aca="false">H37-G37</f>
        <v>0</v>
      </c>
      <c r="J37" s="94" t="e">
        <f aca="false">H37/G37*100</f>
        <v>#DIV/0!</v>
      </c>
      <c r="K37" s="94" t="n">
        <f aca="false">H37-F37</f>
        <v>0</v>
      </c>
      <c r="L37" s="94" t="e">
        <f aca="false">H37/F37*100</f>
        <v>#DIV/0!</v>
      </c>
    </row>
    <row r="38" customFormat="false" ht="63" hidden="true" customHeight="true" outlineLevel="0" collapsed="false">
      <c r="A38" s="75"/>
      <c r="B38" s="86" t="n">
        <v>8741</v>
      </c>
      <c r="C38" s="86" t="s">
        <v>387</v>
      </c>
      <c r="D38" s="86"/>
      <c r="E38" s="87"/>
      <c r="F38" s="92"/>
      <c r="G38" s="93"/>
      <c r="H38" s="92"/>
      <c r="I38" s="92" t="n">
        <f aca="false">H38-G38</f>
        <v>0</v>
      </c>
      <c r="J38" s="94" t="e">
        <f aca="false">H38/G38*100</f>
        <v>#DIV/0!</v>
      </c>
      <c r="K38" s="94" t="n">
        <f aca="false">H38-F38</f>
        <v>0</v>
      </c>
      <c r="L38" s="94" t="n">
        <v>0</v>
      </c>
    </row>
    <row r="39" customFormat="false" ht="31.5" hidden="false" customHeight="false" outlineLevel="0" collapsed="false">
      <c r="A39" s="75"/>
      <c r="B39" s="85" t="s">
        <v>298</v>
      </c>
      <c r="C39" s="85" t="s">
        <v>299</v>
      </c>
      <c r="D39" s="86"/>
      <c r="E39" s="87"/>
      <c r="F39" s="88" t="n">
        <f aca="false">SUM(F40:F59)</f>
        <v>101127689.04</v>
      </c>
      <c r="G39" s="88" t="n">
        <f aca="false">SUM(G40:G59)</f>
        <v>39091463.94</v>
      </c>
      <c r="H39" s="88" t="n">
        <f aca="false">SUM(H40:H59)</f>
        <v>17667784.1</v>
      </c>
      <c r="I39" s="88" t="n">
        <f aca="false">H39-G39</f>
        <v>-21423679.84</v>
      </c>
      <c r="J39" s="89" t="n">
        <f aca="false">H39/G39*100</f>
        <v>45.1960154961646</v>
      </c>
      <c r="K39" s="89" t="n">
        <f aca="false">H39-F39</f>
        <v>-83459904.94</v>
      </c>
      <c r="L39" s="89" t="n">
        <f aca="false">H39/F39*100</f>
        <v>17.4707681622307</v>
      </c>
    </row>
    <row r="40" customFormat="false" ht="15.75" hidden="false" customHeight="false" outlineLevel="0" collapsed="false">
      <c r="A40" s="75"/>
      <c r="B40" s="86" t="s">
        <v>302</v>
      </c>
      <c r="C40" s="86" t="s">
        <v>303</v>
      </c>
      <c r="D40" s="86"/>
      <c r="E40" s="87"/>
      <c r="F40" s="92" t="n">
        <v>3816465.57</v>
      </c>
      <c r="G40" s="93" t="n">
        <v>3121380.21</v>
      </c>
      <c r="H40" s="92" t="n">
        <v>3324716.81</v>
      </c>
      <c r="I40" s="92" t="n">
        <f aca="false">H40-G40</f>
        <v>203336.6</v>
      </c>
      <c r="J40" s="94" t="n">
        <f aca="false">H40/G40*100</f>
        <v>106.514316946989</v>
      </c>
      <c r="K40" s="94" t="n">
        <f aca="false">H40-F40</f>
        <v>-491748.76</v>
      </c>
      <c r="L40" s="94" t="n">
        <f aca="false">H40/F40*100</f>
        <v>87.1150741181716</v>
      </c>
    </row>
    <row r="41" customFormat="false" ht="31.5" hidden="false" customHeight="false" outlineLevel="0" collapsed="false">
      <c r="A41" s="75"/>
      <c r="B41" s="86" t="s">
        <v>304</v>
      </c>
      <c r="C41" s="86" t="s">
        <v>305</v>
      </c>
      <c r="D41" s="86"/>
      <c r="E41" s="87"/>
      <c r="F41" s="92" t="n">
        <v>12951765.58</v>
      </c>
      <c r="G41" s="93" t="n">
        <v>14067775.08</v>
      </c>
      <c r="H41" s="92" t="n">
        <v>8032778.09</v>
      </c>
      <c r="I41" s="92" t="n">
        <f aca="false">H41-G41</f>
        <v>-6034996.99</v>
      </c>
      <c r="J41" s="94" t="n">
        <f aca="false">H41/G41*100</f>
        <v>57.1005581502374</v>
      </c>
      <c r="K41" s="94" t="n">
        <f aca="false">H41-F41</f>
        <v>-4918987.49</v>
      </c>
      <c r="L41" s="94" t="n">
        <f aca="false">H41/F41*100</f>
        <v>62.0207186455269</v>
      </c>
    </row>
    <row r="42" customFormat="false" ht="33" hidden="false" customHeight="true" outlineLevel="0" collapsed="false">
      <c r="A42" s="75"/>
      <c r="B42" s="91" t="s">
        <v>308</v>
      </c>
      <c r="C42" s="91" t="s">
        <v>309</v>
      </c>
      <c r="D42" s="86"/>
      <c r="E42" s="87"/>
      <c r="F42" s="92" t="n">
        <v>0</v>
      </c>
      <c r="G42" s="93" t="n">
        <v>215889</v>
      </c>
      <c r="H42" s="92" t="n">
        <v>0</v>
      </c>
      <c r="I42" s="92" t="n">
        <f aca="false">H42-G42</f>
        <v>-215889</v>
      </c>
      <c r="J42" s="94" t="n">
        <v>0</v>
      </c>
      <c r="K42" s="94" t="n">
        <f aca="false">H42-F42</f>
        <v>0</v>
      </c>
      <c r="L42" s="94" t="n">
        <v>0</v>
      </c>
    </row>
    <row r="43" customFormat="false" ht="15.75" hidden="false" customHeight="false" outlineLevel="0" collapsed="false">
      <c r="A43" s="75"/>
      <c r="B43" s="86" t="s">
        <v>310</v>
      </c>
      <c r="C43" s="86" t="s">
        <v>311</v>
      </c>
      <c r="D43" s="86"/>
      <c r="E43" s="87"/>
      <c r="F43" s="92" t="n">
        <v>11000</v>
      </c>
      <c r="G43" s="93" t="n">
        <v>15128151</v>
      </c>
      <c r="H43" s="92" t="n">
        <v>10908</v>
      </c>
      <c r="I43" s="92" t="n">
        <f aca="false">H43-G43</f>
        <v>-15117243</v>
      </c>
      <c r="J43" s="94" t="n">
        <f aca="false">H43/G43*100</f>
        <v>0.0721039867991799</v>
      </c>
      <c r="K43" s="94" t="n">
        <f aca="false">H43-F43</f>
        <v>-92</v>
      </c>
      <c r="L43" s="94" t="n">
        <v>0</v>
      </c>
    </row>
    <row r="44" customFormat="false" ht="32.45" hidden="false" customHeight="true" outlineLevel="0" collapsed="false">
      <c r="A44" s="75"/>
      <c r="B44" s="91" t="s">
        <v>314</v>
      </c>
      <c r="C44" s="91" t="s">
        <v>315</v>
      </c>
      <c r="D44" s="86"/>
      <c r="E44" s="87"/>
      <c r="F44" s="92" t="n">
        <v>15600</v>
      </c>
      <c r="G44" s="93" t="n">
        <v>25050.5</v>
      </c>
      <c r="H44" s="92" t="n">
        <v>15600</v>
      </c>
      <c r="I44" s="92" t="n">
        <f aca="false">H44-G44</f>
        <v>-9450.5</v>
      </c>
      <c r="J44" s="94" t="n">
        <v>0</v>
      </c>
      <c r="K44" s="94" t="n">
        <f aca="false">H44-F44</f>
        <v>0</v>
      </c>
      <c r="L44" s="94" t="n">
        <v>0</v>
      </c>
    </row>
    <row r="45" customFormat="false" ht="31.5" hidden="false" customHeight="false" outlineLevel="0" collapsed="false">
      <c r="A45" s="75"/>
      <c r="B45" s="86" t="n">
        <v>1160</v>
      </c>
      <c r="C45" s="86" t="s">
        <v>319</v>
      </c>
      <c r="D45" s="86"/>
      <c r="E45" s="87"/>
      <c r="F45" s="92" t="n">
        <v>0</v>
      </c>
      <c r="G45" s="93" t="n">
        <v>5000</v>
      </c>
      <c r="H45" s="92" t="n">
        <v>0</v>
      </c>
      <c r="I45" s="92" t="n">
        <f aca="false">H45-G45</f>
        <v>-5000</v>
      </c>
      <c r="J45" s="94" t="n">
        <v>0</v>
      </c>
      <c r="K45" s="94" t="n">
        <f aca="false">H45-F45</f>
        <v>0</v>
      </c>
      <c r="L45" s="94" t="n">
        <v>0</v>
      </c>
    </row>
    <row r="46" customFormat="false" ht="87" hidden="false" customHeight="true" outlineLevel="0" collapsed="false">
      <c r="A46" s="75"/>
      <c r="B46" s="86" t="n">
        <v>1183</v>
      </c>
      <c r="C46" s="86" t="s">
        <v>388</v>
      </c>
      <c r="D46" s="86"/>
      <c r="E46" s="87"/>
      <c r="F46" s="92" t="n">
        <v>528400</v>
      </c>
      <c r="G46" s="94" t="n">
        <v>0</v>
      </c>
      <c r="H46" s="92" t="n">
        <v>0</v>
      </c>
      <c r="I46" s="92" t="n">
        <f aca="false">H46-G46</f>
        <v>0</v>
      </c>
      <c r="J46" s="94" t="n">
        <v>0</v>
      </c>
      <c r="K46" s="94" t="n">
        <f aca="false">H46-F46</f>
        <v>-528400</v>
      </c>
      <c r="L46" s="94" t="n">
        <f aca="false">H46/F46*100</f>
        <v>0</v>
      </c>
    </row>
    <row r="47" customFormat="false" ht="78.75" hidden="false" customHeight="true" outlineLevel="0" collapsed="false">
      <c r="A47" s="75"/>
      <c r="B47" s="86" t="n">
        <v>1184</v>
      </c>
      <c r="C47" s="98" t="s">
        <v>389</v>
      </c>
      <c r="D47" s="86"/>
      <c r="E47" s="87"/>
      <c r="F47" s="92" t="n">
        <v>2113300</v>
      </c>
      <c r="G47" s="94" t="n">
        <v>0</v>
      </c>
      <c r="H47" s="92" t="n">
        <v>0</v>
      </c>
      <c r="I47" s="92" t="n">
        <f aca="false">H47-G47</f>
        <v>0</v>
      </c>
      <c r="J47" s="94" t="n">
        <v>0</v>
      </c>
      <c r="K47" s="94" t="n">
        <f aca="false">H47-F47</f>
        <v>-2113300</v>
      </c>
      <c r="L47" s="94" t="n">
        <f aca="false">H47/F47*100</f>
        <v>0</v>
      </c>
    </row>
    <row r="48" customFormat="false" ht="66.75" hidden="false" customHeight="true" outlineLevel="0" collapsed="false">
      <c r="A48" s="75"/>
      <c r="B48" s="86" t="n">
        <v>1279</v>
      </c>
      <c r="C48" s="98" t="s">
        <v>390</v>
      </c>
      <c r="D48" s="86"/>
      <c r="E48" s="87"/>
      <c r="F48" s="92" t="n">
        <v>365500</v>
      </c>
      <c r="G48" s="94" t="n">
        <v>0</v>
      </c>
      <c r="H48" s="92" t="n">
        <v>153613.31</v>
      </c>
      <c r="I48" s="92" t="n">
        <f aca="false">H48-G48</f>
        <v>153613.31</v>
      </c>
      <c r="J48" s="94" t="n">
        <v>0</v>
      </c>
      <c r="K48" s="94" t="n">
        <f aca="false">H48-F48</f>
        <v>-211886.69</v>
      </c>
      <c r="L48" s="94" t="n">
        <f aca="false">H48/F48*100</f>
        <v>42.0282653898769</v>
      </c>
    </row>
    <row r="49" customFormat="false" ht="96.75" hidden="false" customHeight="true" outlineLevel="0" collapsed="false">
      <c r="A49" s="75"/>
      <c r="B49" s="86" t="n">
        <v>1291</v>
      </c>
      <c r="C49" s="98" t="s">
        <v>391</v>
      </c>
      <c r="D49" s="86"/>
      <c r="E49" s="87"/>
      <c r="F49" s="92" t="n">
        <v>0</v>
      </c>
      <c r="G49" s="94" t="n">
        <v>186499</v>
      </c>
      <c r="H49" s="92" t="n">
        <v>0</v>
      </c>
      <c r="I49" s="92" t="n">
        <f aca="false">H49-G49</f>
        <v>-186499</v>
      </c>
      <c r="J49" s="94" t="n">
        <v>0</v>
      </c>
      <c r="K49" s="94" t="n">
        <f aca="false">H49-F49</f>
        <v>0</v>
      </c>
      <c r="L49" s="94" t="n">
        <v>0</v>
      </c>
    </row>
    <row r="50" customFormat="false" ht="82.5" hidden="false" customHeight="true" outlineLevel="0" collapsed="false">
      <c r="A50" s="75"/>
      <c r="B50" s="86" t="n">
        <v>1292</v>
      </c>
      <c r="C50" s="98" t="s">
        <v>392</v>
      </c>
      <c r="D50" s="86"/>
      <c r="E50" s="87"/>
      <c r="F50" s="92" t="n">
        <v>0</v>
      </c>
      <c r="G50" s="94" t="n">
        <v>1689653</v>
      </c>
      <c r="H50" s="92" t="n">
        <v>0</v>
      </c>
      <c r="I50" s="92" t="n">
        <f aca="false">H50-G50</f>
        <v>-1689653</v>
      </c>
      <c r="J50" s="94" t="n">
        <v>0</v>
      </c>
      <c r="K50" s="94" t="n">
        <f aca="false">H50-F50</f>
        <v>0</v>
      </c>
      <c r="L50" s="94" t="n">
        <v>0</v>
      </c>
    </row>
    <row r="51" customFormat="false" ht="56.25" hidden="false" customHeight="true" outlineLevel="0" collapsed="false">
      <c r="A51" s="75"/>
      <c r="B51" s="86" t="n">
        <v>1310</v>
      </c>
      <c r="C51" s="99" t="s">
        <v>322</v>
      </c>
      <c r="D51" s="99"/>
      <c r="E51" s="87"/>
      <c r="F51" s="92" t="n">
        <v>14539097.89</v>
      </c>
      <c r="G51" s="94" t="n">
        <v>0</v>
      </c>
      <c r="H51" s="92" t="n">
        <v>1689333.79</v>
      </c>
      <c r="I51" s="92" t="n">
        <f aca="false">H51-G51</f>
        <v>1689333.79</v>
      </c>
      <c r="J51" s="94" t="n">
        <v>0</v>
      </c>
      <c r="K51" s="94" t="n">
        <f aca="false">H51-F51</f>
        <v>-12849764.1</v>
      </c>
      <c r="L51" s="94" t="n">
        <f aca="false">H51/F51*100</f>
        <v>11.6192476505845</v>
      </c>
    </row>
    <row r="52" customFormat="false" ht="51.75" hidden="false" customHeight="true" outlineLevel="0" collapsed="false">
      <c r="A52" s="75"/>
      <c r="B52" s="86" t="n">
        <v>1403</v>
      </c>
      <c r="C52" s="99" t="s">
        <v>393</v>
      </c>
      <c r="D52" s="99"/>
      <c r="E52" s="87"/>
      <c r="F52" s="92" t="n">
        <v>3273700</v>
      </c>
      <c r="G52" s="94" t="n">
        <v>0</v>
      </c>
      <c r="H52" s="92" t="n">
        <v>2741213.37</v>
      </c>
      <c r="I52" s="92" t="n">
        <f aca="false">H52-G52</f>
        <v>2741213.37</v>
      </c>
      <c r="J52" s="94" t="n">
        <v>0</v>
      </c>
      <c r="K52" s="94" t="n">
        <f aca="false">H52-F52</f>
        <v>-532486.63</v>
      </c>
      <c r="L52" s="94" t="n">
        <f aca="false">H52/F52*100</f>
        <v>83.7344096893423</v>
      </c>
    </row>
    <row r="53" customFormat="false" ht="86.25" hidden="false" customHeight="true" outlineLevel="0" collapsed="false">
      <c r="A53" s="75"/>
      <c r="B53" s="86" t="n">
        <v>1501</v>
      </c>
      <c r="C53" s="99" t="s">
        <v>394</v>
      </c>
      <c r="D53" s="99"/>
      <c r="E53" s="87"/>
      <c r="F53" s="92" t="n">
        <v>273700</v>
      </c>
      <c r="G53" s="94" t="n">
        <v>0</v>
      </c>
      <c r="H53" s="92" t="n">
        <v>0</v>
      </c>
      <c r="I53" s="92" t="n">
        <f aca="false">H53-G53</f>
        <v>0</v>
      </c>
      <c r="J53" s="94" t="n">
        <v>0</v>
      </c>
      <c r="K53" s="94" t="n">
        <f aca="false">H53-F53</f>
        <v>-273700</v>
      </c>
      <c r="L53" s="94" t="n">
        <f aca="false">H53/F53*100</f>
        <v>0</v>
      </c>
    </row>
    <row r="54" customFormat="false" ht="68.25" hidden="false" customHeight="true" outlineLevel="0" collapsed="false">
      <c r="A54" s="75"/>
      <c r="B54" s="86" t="n">
        <v>1700</v>
      </c>
      <c r="C54" s="99" t="s">
        <v>395</v>
      </c>
      <c r="D54" s="99"/>
      <c r="E54" s="87"/>
      <c r="F54" s="92" t="n">
        <v>1529600</v>
      </c>
      <c r="G54" s="94" t="n">
        <v>0</v>
      </c>
      <c r="H54" s="92" t="n">
        <v>656127.42</v>
      </c>
      <c r="I54" s="92" t="n">
        <f aca="false">H54-G54</f>
        <v>656127.42</v>
      </c>
      <c r="J54" s="94" t="n">
        <v>0</v>
      </c>
      <c r="K54" s="94" t="n">
        <f aca="false">H54-F54</f>
        <v>-873472.58</v>
      </c>
      <c r="L54" s="94" t="n">
        <f aca="false">H54/F54*100</f>
        <v>42.8953595711297</v>
      </c>
    </row>
    <row r="55" customFormat="false" ht="36.75" hidden="false" customHeight="true" outlineLevel="0" collapsed="false">
      <c r="A55" s="75"/>
      <c r="B55" s="86" t="n">
        <v>5062</v>
      </c>
      <c r="C55" s="91" t="s">
        <v>328</v>
      </c>
      <c r="D55" s="86"/>
      <c r="E55" s="87"/>
      <c r="F55" s="92" t="n">
        <v>160000</v>
      </c>
      <c r="G55" s="93" t="n">
        <v>0</v>
      </c>
      <c r="H55" s="92" t="n">
        <v>159999</v>
      </c>
      <c r="I55" s="92" t="n">
        <f aca="false">H55-G55</f>
        <v>159999</v>
      </c>
      <c r="J55" s="94" t="n">
        <v>0</v>
      </c>
      <c r="K55" s="94" t="n">
        <f aca="false">H55-F55</f>
        <v>-1</v>
      </c>
      <c r="L55" s="94" t="n">
        <v>0</v>
      </c>
    </row>
    <row r="56" customFormat="false" ht="15.75" hidden="false" customHeight="false" outlineLevel="0" collapsed="false">
      <c r="A56" s="75"/>
      <c r="B56" s="86" t="n">
        <v>7321</v>
      </c>
      <c r="C56" s="91" t="s">
        <v>396</v>
      </c>
      <c r="D56" s="86"/>
      <c r="E56" s="87"/>
      <c r="F56" s="92" t="n">
        <v>0</v>
      </c>
      <c r="G56" s="93" t="n">
        <v>670532</v>
      </c>
      <c r="H56" s="92" t="n">
        <v>0</v>
      </c>
      <c r="I56" s="92" t="n">
        <f aca="false">H56-G56</f>
        <v>-670532</v>
      </c>
      <c r="J56" s="94" t="n">
        <f aca="false">H56/G56*100</f>
        <v>0</v>
      </c>
      <c r="K56" s="94" t="n">
        <f aca="false">H56-F56</f>
        <v>0</v>
      </c>
      <c r="L56" s="94" t="n">
        <v>0</v>
      </c>
    </row>
    <row r="57" customFormat="false" ht="50.25" hidden="false" customHeight="true" outlineLevel="0" collapsed="false">
      <c r="A57" s="75"/>
      <c r="B57" s="86" t="n">
        <v>7372</v>
      </c>
      <c r="C57" s="91" t="s">
        <v>322</v>
      </c>
      <c r="D57" s="86"/>
      <c r="E57" s="87"/>
      <c r="F57" s="92" t="n">
        <v>0</v>
      </c>
      <c r="G57" s="93" t="n">
        <v>3981534.15</v>
      </c>
      <c r="H57" s="92" t="n">
        <v>0</v>
      </c>
      <c r="I57" s="92" t="n">
        <f aca="false">H57-G57</f>
        <v>-3981534.15</v>
      </c>
      <c r="J57" s="94" t="n">
        <v>0</v>
      </c>
      <c r="K57" s="94" t="n">
        <f aca="false">H57-F57</f>
        <v>0</v>
      </c>
      <c r="L57" s="94" t="n">
        <v>0</v>
      </c>
    </row>
    <row r="58" customFormat="false" ht="20.25" hidden="false" customHeight="true" outlineLevel="0" collapsed="false">
      <c r="A58" s="75"/>
      <c r="B58" s="86" t="n">
        <v>7381</v>
      </c>
      <c r="C58" s="91" t="s">
        <v>380</v>
      </c>
      <c r="D58" s="86"/>
      <c r="E58" s="87"/>
      <c r="F58" s="92" t="n">
        <v>49232160</v>
      </c>
      <c r="G58" s="94" t="n">
        <v>0</v>
      </c>
      <c r="H58" s="92" t="n">
        <v>793498.31</v>
      </c>
      <c r="I58" s="92" t="n">
        <f aca="false">H58-G58</f>
        <v>793498.31</v>
      </c>
      <c r="J58" s="94" t="n">
        <v>0</v>
      </c>
      <c r="K58" s="94" t="n">
        <f aca="false">H58-F58</f>
        <v>-48438661.69</v>
      </c>
      <c r="L58" s="94" t="n">
        <f aca="false">H58/F58*100</f>
        <v>1.61174791030903</v>
      </c>
    </row>
    <row r="59" customFormat="false" ht="32.25" hidden="false" customHeight="true" outlineLevel="0" collapsed="false">
      <c r="A59" s="75"/>
      <c r="B59" s="86" t="s">
        <v>288</v>
      </c>
      <c r="C59" s="86" t="s">
        <v>289</v>
      </c>
      <c r="D59" s="86"/>
      <c r="E59" s="87"/>
      <c r="F59" s="92" t="n">
        <v>12317400</v>
      </c>
      <c r="G59" s="94" t="n">
        <v>0</v>
      </c>
      <c r="H59" s="92" t="n">
        <v>89996</v>
      </c>
      <c r="I59" s="92" t="n">
        <f aca="false">H59-G59</f>
        <v>89996</v>
      </c>
      <c r="J59" s="94" t="n">
        <v>0</v>
      </c>
      <c r="K59" s="94" t="n">
        <f aca="false">H59-F59</f>
        <v>-12227404</v>
      </c>
      <c r="L59" s="94" t="n">
        <v>0</v>
      </c>
    </row>
    <row r="60" customFormat="false" ht="31.5" hidden="false" customHeight="false" outlineLevel="0" collapsed="false">
      <c r="A60" s="75"/>
      <c r="B60" s="85" t="s">
        <v>329</v>
      </c>
      <c r="C60" s="85" t="s">
        <v>330</v>
      </c>
      <c r="D60" s="85"/>
      <c r="E60" s="100"/>
      <c r="F60" s="88" t="n">
        <f aca="false">SUM(F61:F65)</f>
        <v>14677057.98</v>
      </c>
      <c r="G60" s="88" t="n">
        <f aca="false">SUM(G61:G65)</f>
        <v>6375390.03</v>
      </c>
      <c r="H60" s="88" t="n">
        <f aca="false">SUM(H61:H65)</f>
        <v>3240460.18</v>
      </c>
      <c r="I60" s="88" t="n">
        <f aca="false">H60-G60</f>
        <v>-3134929.85</v>
      </c>
      <c r="J60" s="89" t="n">
        <f aca="false">H60/G60*100</f>
        <v>50.8276382268647</v>
      </c>
      <c r="K60" s="89" t="n">
        <f aca="false">H60-F60</f>
        <v>-11436597.8</v>
      </c>
      <c r="L60" s="89" t="n">
        <f aca="false">H60/F60*100</f>
        <v>22.0784041625759</v>
      </c>
    </row>
    <row r="61" customFormat="false" ht="34.9" hidden="false" customHeight="true" outlineLevel="0" collapsed="false">
      <c r="A61" s="75"/>
      <c r="B61" s="86" t="s">
        <v>300</v>
      </c>
      <c r="C61" s="86" t="s">
        <v>301</v>
      </c>
      <c r="D61" s="86"/>
      <c r="E61" s="87"/>
      <c r="F61" s="92" t="n">
        <v>365332</v>
      </c>
      <c r="G61" s="93" t="n">
        <v>0</v>
      </c>
      <c r="H61" s="92" t="n">
        <v>365332</v>
      </c>
      <c r="I61" s="92" t="n">
        <f aca="false">H61-G61</f>
        <v>365332</v>
      </c>
      <c r="J61" s="94" t="n">
        <v>0</v>
      </c>
      <c r="K61" s="94" t="n">
        <f aca="false">H61-F61</f>
        <v>0</v>
      </c>
      <c r="L61" s="94" t="n">
        <v>0</v>
      </c>
    </row>
    <row r="62" customFormat="false" ht="51" hidden="false" customHeight="true" outlineLevel="0" collapsed="false">
      <c r="A62" s="75"/>
      <c r="B62" s="86" t="s">
        <v>333</v>
      </c>
      <c r="C62" s="86" t="s">
        <v>334</v>
      </c>
      <c r="D62" s="86"/>
      <c r="E62" s="87"/>
      <c r="F62" s="92" t="n">
        <v>1390389.18</v>
      </c>
      <c r="G62" s="93" t="n">
        <v>564284.09</v>
      </c>
      <c r="H62" s="92" t="n">
        <v>314433.71</v>
      </c>
      <c r="I62" s="92" t="n">
        <f aca="false">H62-G62</f>
        <v>-249850.38</v>
      </c>
      <c r="J62" s="94" t="n">
        <f aca="false">H62/G62*100</f>
        <v>55.7225900166705</v>
      </c>
      <c r="K62" s="94" t="n">
        <f aca="false">H62-F62</f>
        <v>-1075955.47</v>
      </c>
      <c r="L62" s="94" t="n">
        <f aca="false">H62/F62*100</f>
        <v>22.6147983976688</v>
      </c>
    </row>
    <row r="63" customFormat="false" ht="282" hidden="false" customHeight="true" outlineLevel="0" collapsed="false">
      <c r="A63" s="75"/>
      <c r="B63" s="86" t="n">
        <v>3225</v>
      </c>
      <c r="C63" s="86" t="s">
        <v>397</v>
      </c>
      <c r="D63" s="86"/>
      <c r="E63" s="87"/>
      <c r="F63" s="92" t="n">
        <v>12921336.8</v>
      </c>
      <c r="G63" s="94" t="n">
        <v>1900235.3</v>
      </c>
      <c r="H63" s="92" t="n">
        <v>2560694.47</v>
      </c>
      <c r="I63" s="92" t="n">
        <f aca="false">H63-G63</f>
        <v>660459.17</v>
      </c>
      <c r="J63" s="94" t="n">
        <v>0</v>
      </c>
      <c r="K63" s="94" t="n">
        <f aca="false">H63-F63</f>
        <v>-10360642.33</v>
      </c>
      <c r="L63" s="94" t="n">
        <f aca="false">H63/F63*100</f>
        <v>19.8175661669929</v>
      </c>
    </row>
    <row r="64" customFormat="false" ht="255.75" hidden="false" customHeight="true" outlineLevel="0" collapsed="false">
      <c r="A64" s="75"/>
      <c r="B64" s="86" t="n">
        <v>3222</v>
      </c>
      <c r="C64" s="86" t="s">
        <v>398</v>
      </c>
      <c r="D64" s="86"/>
      <c r="E64" s="87"/>
      <c r="F64" s="92" t="n">
        <v>0</v>
      </c>
      <c r="G64" s="94" t="n">
        <v>2385151.97</v>
      </c>
      <c r="H64" s="92" t="n">
        <v>0</v>
      </c>
      <c r="I64" s="92" t="n">
        <f aca="false">H64-G64</f>
        <v>-2385151.97</v>
      </c>
      <c r="J64" s="94" t="n">
        <v>0</v>
      </c>
      <c r="K64" s="94" t="n">
        <f aca="false">H64-F64</f>
        <v>0</v>
      </c>
      <c r="L64" s="94" t="n">
        <v>0</v>
      </c>
    </row>
    <row r="65" customFormat="false" ht="50.25" hidden="false" customHeight="true" outlineLevel="0" collapsed="false">
      <c r="A65" s="75"/>
      <c r="B65" s="101" t="n">
        <v>7374</v>
      </c>
      <c r="C65" s="101" t="s">
        <v>399</v>
      </c>
      <c r="D65" s="86"/>
      <c r="E65" s="87"/>
      <c r="F65" s="92" t="n">
        <v>0</v>
      </c>
      <c r="G65" s="93" t="n">
        <v>1525718.67</v>
      </c>
      <c r="H65" s="92" t="n">
        <v>0</v>
      </c>
      <c r="I65" s="92" t="n">
        <f aca="false">H65-G65</f>
        <v>-1525718.67</v>
      </c>
      <c r="J65" s="94" t="n">
        <f aca="false">H65/G65*100</f>
        <v>0</v>
      </c>
      <c r="K65" s="94" t="n">
        <f aca="false">H65-F65</f>
        <v>0</v>
      </c>
      <c r="L65" s="94" t="n">
        <v>0</v>
      </c>
    </row>
    <row r="66" customFormat="false" ht="15.75" hidden="false" customHeight="false" outlineLevel="0" collapsed="false">
      <c r="A66" s="75"/>
      <c r="B66" s="85" t="s">
        <v>341</v>
      </c>
      <c r="C66" s="85" t="s">
        <v>342</v>
      </c>
      <c r="D66" s="86"/>
      <c r="E66" s="87"/>
      <c r="F66" s="88" t="n">
        <f aca="false">SUM(F67:F68)</f>
        <v>240147</v>
      </c>
      <c r="G66" s="88" t="n">
        <f aca="false">SUM(G67:G68)</f>
        <v>51024</v>
      </c>
      <c r="H66" s="88" t="n">
        <f aca="false">SUM(H67:H68)</f>
        <v>240147</v>
      </c>
      <c r="I66" s="88" t="n">
        <f aca="false">H66-G66</f>
        <v>189123</v>
      </c>
      <c r="J66" s="89" t="n">
        <v>0</v>
      </c>
      <c r="K66" s="89" t="n">
        <f aca="false">H66-F66</f>
        <v>0</v>
      </c>
      <c r="L66" s="89" t="n">
        <f aca="false">H66/F66*100</f>
        <v>100</v>
      </c>
    </row>
    <row r="67" customFormat="false" ht="31.5" hidden="false" customHeight="false" outlineLevel="0" collapsed="false">
      <c r="A67" s="75"/>
      <c r="B67" s="86" t="s">
        <v>345</v>
      </c>
      <c r="C67" s="86" t="s">
        <v>346</v>
      </c>
      <c r="D67" s="86"/>
      <c r="E67" s="87"/>
      <c r="F67" s="92" t="n">
        <v>240147</v>
      </c>
      <c r="G67" s="93" t="n">
        <v>51024</v>
      </c>
      <c r="H67" s="92" t="n">
        <v>240147</v>
      </c>
      <c r="I67" s="92" t="n">
        <f aca="false">H67-G67</f>
        <v>189123</v>
      </c>
      <c r="J67" s="94" t="n">
        <f aca="false">H67/G67*100</f>
        <v>470.654985888993</v>
      </c>
      <c r="K67" s="94" t="n">
        <f aca="false">H67-F67</f>
        <v>0</v>
      </c>
      <c r="L67" s="94" t="n">
        <f aca="false">H67/F67*100</f>
        <v>100</v>
      </c>
    </row>
    <row r="68" customFormat="false" ht="24.75" hidden="true" customHeight="true" outlineLevel="0" collapsed="false">
      <c r="A68" s="75"/>
      <c r="B68" s="86" t="n">
        <v>7323</v>
      </c>
      <c r="C68" s="86" t="s">
        <v>400</v>
      </c>
      <c r="D68" s="86"/>
      <c r="E68" s="87"/>
      <c r="F68" s="92"/>
      <c r="G68" s="94"/>
      <c r="H68" s="92"/>
      <c r="I68" s="92" t="n">
        <f aca="false">H68-G68</f>
        <v>0</v>
      </c>
      <c r="J68" s="94" t="n">
        <v>0</v>
      </c>
      <c r="K68" s="94" t="n">
        <f aca="false">H68-F68</f>
        <v>0</v>
      </c>
      <c r="L68" s="94" t="n">
        <v>0</v>
      </c>
    </row>
    <row r="69" customFormat="false" ht="15.75" hidden="false" customHeight="false" outlineLevel="0" collapsed="false">
      <c r="A69" s="75"/>
      <c r="B69" s="85" t="s">
        <v>347</v>
      </c>
      <c r="C69" s="85" t="s">
        <v>348</v>
      </c>
      <c r="D69" s="86"/>
      <c r="E69" s="87"/>
      <c r="F69" s="88" t="n">
        <f aca="false">SUM(F70:F74)</f>
        <v>4610810.14</v>
      </c>
      <c r="G69" s="88" t="n">
        <f aca="false">SUM(G70:G74)</f>
        <v>2960892.27</v>
      </c>
      <c r="H69" s="88" t="n">
        <f aca="false">SUM(H70:H74)</f>
        <v>4082320.41</v>
      </c>
      <c r="I69" s="88" t="n">
        <f aca="false">H69-G69</f>
        <v>1121428.14</v>
      </c>
      <c r="J69" s="89" t="n">
        <f aca="false">H69/G69*100</f>
        <v>137.87466877341</v>
      </c>
      <c r="K69" s="89" t="n">
        <f aca="false">H69-F69</f>
        <v>-528489.73</v>
      </c>
      <c r="L69" s="89" t="n">
        <f aca="false">H69/F69*100</f>
        <v>88.5380288072326</v>
      </c>
    </row>
    <row r="70" customFormat="false" ht="38.25" hidden="true" customHeight="true" outlineLevel="0" collapsed="false">
      <c r="A70" s="75"/>
      <c r="B70" s="62" t="s">
        <v>300</v>
      </c>
      <c r="C70" s="91" t="s">
        <v>301</v>
      </c>
      <c r="D70" s="86"/>
      <c r="E70" s="87"/>
      <c r="F70" s="92"/>
      <c r="G70" s="93"/>
      <c r="H70" s="92"/>
      <c r="I70" s="92" t="n">
        <f aca="false">H70-G70</f>
        <v>0</v>
      </c>
      <c r="J70" s="94" t="e">
        <f aca="false">H70/G70*100</f>
        <v>#DIV/0!</v>
      </c>
      <c r="K70" s="94" t="n">
        <f aca="false">H70-F70</f>
        <v>0</v>
      </c>
      <c r="L70" s="94" t="n">
        <v>0</v>
      </c>
    </row>
    <row r="71" customFormat="false" ht="15.75" hidden="false" customHeight="false" outlineLevel="0" collapsed="false">
      <c r="A71" s="75"/>
      <c r="B71" s="86" t="s">
        <v>349</v>
      </c>
      <c r="C71" s="86" t="s">
        <v>350</v>
      </c>
      <c r="D71" s="86"/>
      <c r="E71" s="87"/>
      <c r="F71" s="92" t="n">
        <v>2259189.4</v>
      </c>
      <c r="G71" s="93" t="n">
        <v>642068.64</v>
      </c>
      <c r="H71" s="92" t="n">
        <v>1989995.28</v>
      </c>
      <c r="I71" s="92" t="n">
        <f aca="false">H71-G71</f>
        <v>1347926.64</v>
      </c>
      <c r="J71" s="94" t="n">
        <f aca="false">H71/G71*100</f>
        <v>309.934975176486</v>
      </c>
      <c r="K71" s="94" t="n">
        <f aca="false">H71-F71</f>
        <v>-269194.12</v>
      </c>
      <c r="L71" s="94" t="n">
        <f aca="false">H71/F71*100</f>
        <v>88.0844819827855</v>
      </c>
    </row>
    <row r="72" customFormat="false" ht="20.45" hidden="false" customHeight="true" outlineLevel="0" collapsed="false">
      <c r="A72" s="75"/>
      <c r="B72" s="86" t="s">
        <v>351</v>
      </c>
      <c r="C72" s="86" t="s">
        <v>352</v>
      </c>
      <c r="D72" s="86"/>
      <c r="E72" s="87"/>
      <c r="F72" s="92" t="n">
        <v>269970.07</v>
      </c>
      <c r="G72" s="93" t="n">
        <v>317216.08</v>
      </c>
      <c r="H72" s="92" t="n">
        <v>251970.07</v>
      </c>
      <c r="I72" s="92" t="n">
        <f aca="false">H72-G72</f>
        <v>-65246.01</v>
      </c>
      <c r="J72" s="94" t="n">
        <f aca="false">H72/G72*100</f>
        <v>79.4316826561882</v>
      </c>
      <c r="K72" s="94" t="n">
        <f aca="false">H72-F72</f>
        <v>-18000</v>
      </c>
      <c r="L72" s="94" t="n">
        <f aca="false">H72/F72*100</f>
        <v>93.3325942390577</v>
      </c>
    </row>
    <row r="73" customFormat="false" ht="31.5" hidden="false" customHeight="false" outlineLevel="0" collapsed="false">
      <c r="A73" s="75"/>
      <c r="B73" s="86" t="s">
        <v>355</v>
      </c>
      <c r="C73" s="86" t="s">
        <v>356</v>
      </c>
      <c r="D73" s="86"/>
      <c r="E73" s="87"/>
      <c r="F73" s="92" t="n">
        <v>1960650.67</v>
      </c>
      <c r="G73" s="93" t="n">
        <v>802401.22</v>
      </c>
      <c r="H73" s="92" t="n">
        <v>1719355.06</v>
      </c>
      <c r="I73" s="92" t="n">
        <f aca="false">H73-G73</f>
        <v>916953.84</v>
      </c>
      <c r="J73" s="94" t="n">
        <f aca="false">H73/G73*100</f>
        <v>214.276227047611</v>
      </c>
      <c r="K73" s="94" t="n">
        <f aca="false">H73-F73</f>
        <v>-241295.61</v>
      </c>
      <c r="L73" s="94" t="n">
        <f aca="false">H73/F73*100</f>
        <v>87.6930850716002</v>
      </c>
    </row>
    <row r="74" customFormat="false" ht="49.5" hidden="false" customHeight="true" outlineLevel="0" collapsed="false">
      <c r="A74" s="75"/>
      <c r="B74" s="86" t="n">
        <v>7377</v>
      </c>
      <c r="C74" s="91" t="s">
        <v>283</v>
      </c>
      <c r="D74" s="86"/>
      <c r="E74" s="87"/>
      <c r="F74" s="92" t="n">
        <v>121000</v>
      </c>
      <c r="G74" s="93" t="n">
        <v>1199206.33</v>
      </c>
      <c r="H74" s="92" t="n">
        <v>121000</v>
      </c>
      <c r="I74" s="92" t="n">
        <f aca="false">H74-G74</f>
        <v>-1078206.33</v>
      </c>
      <c r="J74" s="94" t="n">
        <f aca="false">H74/G74*100</f>
        <v>10.0900067797341</v>
      </c>
      <c r="K74" s="94" t="n">
        <f aca="false">H74-F74</f>
        <v>0</v>
      </c>
      <c r="L74" s="94" t="n">
        <f aca="false">H74/F74*100</f>
        <v>100</v>
      </c>
    </row>
    <row r="75" customFormat="false" ht="22.15" hidden="false" customHeight="true" outlineLevel="0" collapsed="false">
      <c r="A75" s="75"/>
      <c r="B75" s="85" t="s">
        <v>359</v>
      </c>
      <c r="C75" s="85" t="s">
        <v>360</v>
      </c>
      <c r="D75" s="86"/>
      <c r="E75" s="87"/>
      <c r="F75" s="88" t="n">
        <f aca="false">SUM(F76:F76)</f>
        <v>1265600</v>
      </c>
      <c r="G75" s="88" t="n">
        <f aca="false">SUM(G76:G76)</f>
        <v>0</v>
      </c>
      <c r="H75" s="88" t="n">
        <f aca="false">SUM(H76:H76)</f>
        <v>1265600</v>
      </c>
      <c r="I75" s="88" t="n">
        <f aca="false">H75-G75</f>
        <v>1265600</v>
      </c>
      <c r="J75" s="89" t="n">
        <v>0</v>
      </c>
      <c r="K75" s="89" t="n">
        <f aca="false">H75-F75</f>
        <v>0</v>
      </c>
      <c r="L75" s="89" t="n">
        <v>0</v>
      </c>
    </row>
    <row r="76" customFormat="false" ht="15.75" hidden="false" customHeight="false" outlineLevel="0" collapsed="false">
      <c r="A76" s="75"/>
      <c r="B76" s="91" t="n">
        <v>9770</v>
      </c>
      <c r="C76" s="91" t="s">
        <v>189</v>
      </c>
      <c r="D76" s="86"/>
      <c r="E76" s="87"/>
      <c r="F76" s="92" t="n">
        <v>1265600</v>
      </c>
      <c r="G76" s="94" t="n">
        <v>0</v>
      </c>
      <c r="H76" s="92" t="n">
        <v>1265600</v>
      </c>
      <c r="I76" s="88" t="n">
        <f aca="false">H76-G76</f>
        <v>1265600</v>
      </c>
      <c r="J76" s="94" t="n">
        <v>0</v>
      </c>
      <c r="K76" s="94" t="n">
        <f aca="false">H76-F76</f>
        <v>0</v>
      </c>
      <c r="L76" s="94" t="n">
        <v>0</v>
      </c>
    </row>
    <row r="77" customFormat="false" ht="16.9" hidden="false" customHeight="true" outlineLevel="0" collapsed="false">
      <c r="A77" s="75"/>
      <c r="B77" s="85" t="s">
        <v>367</v>
      </c>
      <c r="C77" s="85"/>
      <c r="D77" s="86"/>
      <c r="E77" s="87"/>
      <c r="F77" s="88" t="n">
        <f aca="false">F75+F69+F66+F39+F10+F60</f>
        <v>956871830.87</v>
      </c>
      <c r="G77" s="88" t="n">
        <f aca="false">G75+G69+G66+G39+G10+G60</f>
        <v>79360408.28</v>
      </c>
      <c r="H77" s="88" t="n">
        <f aca="false">H75+H69+H66+H39+H10+H60</f>
        <v>185628082.28</v>
      </c>
      <c r="I77" s="88" t="n">
        <f aca="false">H77-G77</f>
        <v>106267674</v>
      </c>
      <c r="J77" s="89" t="n">
        <f aca="false">H77/G77*100</f>
        <v>233.905150317606</v>
      </c>
      <c r="K77" s="89" t="n">
        <f aca="false">H77-F77</f>
        <v>-771243748.59</v>
      </c>
      <c r="L77" s="89" t="n">
        <f aca="false">H77/F77*100</f>
        <v>19.3994719346294</v>
      </c>
    </row>
    <row r="79" customFormat="false" ht="15.75" hidden="false" customHeight="false" outlineLevel="0" collapsed="false">
      <c r="C79" s="69"/>
      <c r="I79" s="69"/>
    </row>
    <row r="81" customFormat="false" ht="15.75" hidden="false" customHeight="false" outlineLevel="0" collapsed="false">
      <c r="B81" s="71" t="s">
        <v>194</v>
      </c>
      <c r="C81" s="102"/>
      <c r="G81" s="69" t="s">
        <v>195</v>
      </c>
    </row>
  </sheetData>
  <mergeCells count="13">
    <mergeCell ref="B4:L4"/>
    <mergeCell ref="B6:C6"/>
    <mergeCell ref="B7:B9"/>
    <mergeCell ref="C7:C9"/>
    <mergeCell ref="F7:F9"/>
    <mergeCell ref="G7:H8"/>
    <mergeCell ref="I7:L7"/>
    <mergeCell ref="I8:J8"/>
    <mergeCell ref="K8:L8"/>
    <mergeCell ref="C51:D51"/>
    <mergeCell ref="C52:D52"/>
    <mergeCell ref="C54:D54"/>
    <mergeCell ref="B77:C77"/>
  </mergeCells>
  <printOptions headings="false" gridLines="false" gridLinesSet="true" horizontalCentered="false" verticalCentered="false"/>
  <pageMargins left="0.39375" right="0.39375" top="1.18125" bottom="0.39375" header="0.511811023622047" footer="0.511811023622047"/>
  <pageSetup paperSize="9" scale="77" fitToWidth="1" fitToHeight="1" pageOrder="overThenDown" orientation="landscape" blackAndWhite="false" draft="false" cellComments="none" horizontalDpi="300" verticalDpi="300" copies="1"/>
  <headerFooter differentFirst="false" differentOddEven="false">
    <oddHeader/>
    <oddFooter/>
  </headerFooter>
  <rowBreaks count="2" manualBreakCount="2">
    <brk id="24" man="true" max="16383" min="0"/>
    <brk id="4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7-04T13:49:31Z</dcterms:created>
  <dc:creator>Professional</dc:creator>
  <dc:description/>
  <dc:language>en-US</dc:language>
  <cp:lastModifiedBy>Наталія Бурнашева</cp:lastModifiedBy>
  <cp:lastPrinted>2025-10-24T05:33:11Z</cp:lastPrinted>
  <dcterms:modified xsi:type="dcterms:W3CDTF">2025-10-24T05:34:12Z</dcterms:modified>
  <cp:revision>0</cp:revision>
  <dc:subject/>
  <dc:title/>
</cp:coreProperties>
</file>